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5167"/>
        <c:axId val="11846322"/>
      </c:lineChart>
      <c:catAx>
        <c:axId val="54525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322"/>
        <c:crossesAt val="0"/>
        <c:auto val="1"/>
        <c:lblAlgn val="ctr"/>
        <c:lblOffset val="100"/>
        <c:noMultiLvlLbl val="0"/>
      </c:catAx>
      <c:valAx>
        <c:axId val="118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7049"/>
        <c:axId val="68988476"/>
      </c:lineChart>
      <c:catAx>
        <c:axId val="6963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476"/>
        <c:crossesAt val="0"/>
        <c:auto val="1"/>
        <c:lblAlgn val="ctr"/>
        <c:lblOffset val="100"/>
        <c:noMultiLvlLbl val="0"/>
      </c:catAx>
      <c:valAx>
        <c:axId val="689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03717"/>
        <c:axId val="73332656"/>
      </c:lineChart>
      <c:catAx>
        <c:axId val="1570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656"/>
        <c:crossesAt val="0"/>
        <c:auto val="1"/>
        <c:lblAlgn val="ctr"/>
        <c:lblOffset val="100"/>
        <c:noMultiLvlLbl val="0"/>
      </c:catAx>
      <c:valAx>
        <c:axId val="73332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15609"/>
        <c:axId val="88260488"/>
      </c:scatterChart>
      <c:valAx>
        <c:axId val="38515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88"/>
        <c:crossesAt val="0"/>
        <c:crossBetween val="midCat"/>
      </c:valAx>
      <c:valAx>
        <c:axId val="88260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72039"/>
        <c:axId val="16568959"/>
      </c:scatterChart>
      <c:valAx>
        <c:axId val="4757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959"/>
        <c:crossesAt val="0"/>
        <c:crossBetween val="midCat"/>
      </c:valAx>
      <c:valAx>
        <c:axId val="16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