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4199"/>
        <c:axId val="95702132"/>
      </c:lineChart>
      <c:catAx>
        <c:axId val="69634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132"/>
        <c:crossesAt val="0"/>
        <c:auto val="1"/>
        <c:lblAlgn val="ctr"/>
        <c:lblOffset val="100"/>
        <c:noMultiLvlLbl val="0"/>
      </c:catAx>
      <c:valAx>
        <c:axId val="957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1698"/>
        <c:axId val="63616024"/>
      </c:lineChart>
      <c:catAx>
        <c:axId val="5631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024"/>
        <c:crossesAt val="0"/>
        <c:auto val="1"/>
        <c:lblAlgn val="ctr"/>
        <c:lblOffset val="100"/>
        <c:noMultiLvlLbl val="0"/>
      </c:catAx>
      <c:valAx>
        <c:axId val="636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31843"/>
        <c:axId val="45553455"/>
      </c:lineChart>
      <c:catAx>
        <c:axId val="57831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455"/>
        <c:crossesAt val="0"/>
        <c:auto val="1"/>
        <c:lblAlgn val="ctr"/>
        <c:lblOffset val="100"/>
        <c:noMultiLvlLbl val="0"/>
      </c:catAx>
      <c:valAx>
        <c:axId val="45553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054704"/>
        <c:axId val="52566858"/>
      </c:scatterChart>
      <c:valAx>
        <c:axId val="5505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58"/>
        <c:crossesAt val="0"/>
        <c:crossBetween val="midCat"/>
      </c:valAx>
      <c:valAx>
        <c:axId val="52566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7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48634"/>
        <c:axId val="99945689"/>
      </c:scatterChart>
      <c:valAx>
        <c:axId val="8474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689"/>
        <c:crossesAt val="0"/>
        <c:crossBetween val="midCat"/>
      </c:valAx>
      <c:valAx>
        <c:axId val="999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