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51839"/>
        <c:axId val="83416750"/>
      </c:lineChart>
      <c:catAx>
        <c:axId val="76351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6750"/>
        <c:crossesAt val="0"/>
        <c:auto val="1"/>
        <c:lblAlgn val="ctr"/>
        <c:lblOffset val="100"/>
        <c:noMultiLvlLbl val="0"/>
      </c:catAx>
      <c:valAx>
        <c:axId val="8341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18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1554"/>
        <c:axId val="29410643"/>
      </c:lineChart>
      <c:catAx>
        <c:axId val="79515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0643"/>
        <c:crossesAt val="0"/>
        <c:auto val="1"/>
        <c:lblAlgn val="ctr"/>
        <c:lblOffset val="100"/>
        <c:noMultiLvlLbl val="0"/>
      </c:catAx>
      <c:valAx>
        <c:axId val="2941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5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772492"/>
        <c:axId val="44411085"/>
      </c:lineChart>
      <c:catAx>
        <c:axId val="227724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085"/>
        <c:crossesAt val="0"/>
        <c:auto val="1"/>
        <c:lblAlgn val="ctr"/>
        <c:lblOffset val="100"/>
        <c:noMultiLvlLbl val="0"/>
      </c:catAx>
      <c:valAx>
        <c:axId val="444110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24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153469"/>
        <c:axId val="99561177"/>
      </c:scatterChart>
      <c:valAx>
        <c:axId val="941534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1177"/>
        <c:crossesAt val="0"/>
        <c:crossBetween val="midCat"/>
      </c:valAx>
      <c:valAx>
        <c:axId val="995611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346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3421669"/>
        <c:axId val="74150555"/>
      </c:scatterChart>
      <c:valAx>
        <c:axId val="334216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0555"/>
        <c:crossesAt val="0"/>
        <c:crossBetween val="midCat"/>
      </c:valAx>
      <c:valAx>
        <c:axId val="7415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166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