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41752"/>
        <c:axId val="87568685"/>
      </c:scatterChart>
      <c:valAx>
        <c:axId val="421417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685"/>
        <c:crossesAt val="0"/>
        <c:crossBetween val="midCat"/>
      </c:valAx>
      <c:valAx>
        <c:axId val="8756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7375"/>
        <c:axId val="83243817"/>
      </c:scatterChart>
      <c:valAx>
        <c:axId val="574373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17"/>
        <c:crossesAt val="0"/>
        <c:crossBetween val="midCat"/>
      </c:valAx>
      <c:valAx>
        <c:axId val="8324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3182"/>
        <c:axId val="21554001"/>
      </c:scatterChart>
      <c:valAx>
        <c:axId val="53531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001"/>
        <c:crossesAt val="0"/>
        <c:crossBetween val="midCat"/>
      </c:valAx>
      <c:valAx>
        <c:axId val="2155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04826"/>
        <c:axId val="29121930"/>
      </c:scatterChart>
      <c:valAx>
        <c:axId val="391048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930"/>
        <c:crossesAt val="0"/>
        <c:crossBetween val="midCat"/>
      </c:valAx>
      <c:valAx>
        <c:axId val="2912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2402"/>
        <c:axId val="25018849"/>
      </c:scatterChart>
      <c:valAx>
        <c:axId val="398124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49"/>
        <c:crossesAt val="0"/>
        <c:crossBetween val="midCat"/>
      </c:valAx>
      <c:valAx>
        <c:axId val="2501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178"/>
        <c:axId val="93209724"/>
      </c:scatterChart>
      <c:valAx>
        <c:axId val="7716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724"/>
        <c:crossesAt val="0"/>
        <c:crossBetween val="midCat"/>
      </c:valAx>
      <c:valAx>
        <c:axId val="93209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43958"/>
        <c:axId val="61823642"/>
      </c:scatterChart>
      <c:valAx>
        <c:axId val="162439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642"/>
        <c:crossesAt val="0"/>
        <c:crossBetween val="midCat"/>
      </c:valAx>
      <c:valAx>
        <c:axId val="6182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79482"/>
        <c:axId val="13868299"/>
      </c:scatterChart>
      <c:valAx>
        <c:axId val="431794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299"/>
        <c:crossesAt val="0"/>
        <c:crossBetween val="midCat"/>
      </c:valAx>
      <c:valAx>
        <c:axId val="13868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47801"/>
        <c:axId val="45107287"/>
      </c:scatterChart>
      <c:valAx>
        <c:axId val="566478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87"/>
        <c:crossesAt val="0"/>
        <c:crossBetween val="midCat"/>
      </c:valAx>
      <c:valAx>
        <c:axId val="45107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4844"/>
        <c:axId val="72224832"/>
      </c:scatterChart>
      <c:valAx>
        <c:axId val="376548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832"/>
        <c:crossesAt val="0"/>
        <c:crossBetween val="midCat"/>
      </c:valAx>
      <c:valAx>
        <c:axId val="72224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24392"/>
        <c:axId val="46325083"/>
      </c:scatterChart>
      <c:valAx>
        <c:axId val="637243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083"/>
        <c:crossesAt val="0"/>
        <c:crossBetween val="midCat"/>
      </c:valAx>
      <c:valAx>
        <c:axId val="4632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13516"/>
        <c:axId val="7722416"/>
      </c:scatterChart>
      <c:valAx>
        <c:axId val="22313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16"/>
        <c:crossesAt val="0"/>
        <c:crossBetween val="midCat"/>
      </c:valAx>
      <c:valAx>
        <c:axId val="772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