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285327"/>
        <c:axId val="34220636"/>
      </c:scatterChart>
      <c:valAx>
        <c:axId val="612853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636"/>
        <c:crossesAt val="0"/>
        <c:crossBetween val="midCat"/>
      </c:valAx>
      <c:valAx>
        <c:axId val="34220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7648"/>
        <c:axId val="5406589"/>
      </c:scatterChart>
      <c:valAx>
        <c:axId val="65676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89"/>
        <c:crossesAt val="0"/>
        <c:crossBetween val="midCat"/>
      </c:valAx>
      <c:valAx>
        <c:axId val="5406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40066"/>
        <c:axId val="63362908"/>
      </c:scatterChart>
      <c:valAx>
        <c:axId val="502400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908"/>
        <c:crossesAt val="0"/>
        <c:crossBetween val="midCat"/>
      </c:valAx>
      <c:valAx>
        <c:axId val="63362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80879"/>
        <c:axId val="86001256"/>
      </c:scatterChart>
      <c:valAx>
        <c:axId val="548808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256"/>
        <c:crossesAt val="0"/>
        <c:crossBetween val="midCat"/>
      </c:valAx>
      <c:valAx>
        <c:axId val="86001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91212"/>
        <c:axId val="92233383"/>
      </c:scatterChart>
      <c:valAx>
        <c:axId val="547912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383"/>
        <c:crossesAt val="0"/>
        <c:crossBetween val="midCat"/>
      </c:valAx>
      <c:valAx>
        <c:axId val="92233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06691"/>
        <c:axId val="83276723"/>
      </c:scatterChart>
      <c:valAx>
        <c:axId val="137066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723"/>
        <c:crossesAt val="0"/>
        <c:crossBetween val="midCat"/>
      </c:valAx>
      <c:valAx>
        <c:axId val="83276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05745"/>
        <c:axId val="67690222"/>
      </c:scatterChart>
      <c:valAx>
        <c:axId val="861057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222"/>
        <c:crossesAt val="0"/>
        <c:crossBetween val="midCat"/>
      </c:valAx>
      <c:valAx>
        <c:axId val="67690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12024"/>
        <c:axId val="84551512"/>
      </c:scatterChart>
      <c:valAx>
        <c:axId val="954120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512"/>
        <c:crossesAt val="0"/>
        <c:crossBetween val="midCat"/>
      </c:valAx>
      <c:valAx>
        <c:axId val="84551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14617"/>
        <c:axId val="13382694"/>
      </c:scatterChart>
      <c:valAx>
        <c:axId val="808146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694"/>
        <c:crossesAt val="0"/>
        <c:crossBetween val="midCat"/>
      </c:valAx>
      <c:valAx>
        <c:axId val="13382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85752"/>
        <c:axId val="95736705"/>
      </c:scatterChart>
      <c:valAx>
        <c:axId val="325857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705"/>
        <c:crossesAt val="0"/>
        <c:crossBetween val="midCat"/>
      </c:valAx>
      <c:valAx>
        <c:axId val="95736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57670"/>
        <c:axId val="98234511"/>
      </c:scatterChart>
      <c:valAx>
        <c:axId val="830576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511"/>
        <c:crossesAt val="0"/>
        <c:crossBetween val="midCat"/>
      </c:valAx>
      <c:valAx>
        <c:axId val="98234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896439"/>
        <c:axId val="64909492"/>
      </c:scatterChart>
      <c:valAx>
        <c:axId val="958964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492"/>
        <c:crossesAt val="0"/>
        <c:crossBetween val="midCat"/>
      </c:valAx>
      <c:valAx>
        <c:axId val="64909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