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959937"/>
        <c:axId val="83498040"/>
      </c:scatterChart>
      <c:valAx>
        <c:axId val="309599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040"/>
        <c:crossesAt val="0"/>
        <c:crossBetween val="midCat"/>
      </c:valAx>
      <c:valAx>
        <c:axId val="83498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14432"/>
        <c:axId val="78008272"/>
      </c:scatterChart>
      <c:valAx>
        <c:axId val="381144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272"/>
        <c:crossesAt val="0"/>
        <c:crossBetween val="midCat"/>
      </c:valAx>
      <c:valAx>
        <c:axId val="78008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29032"/>
        <c:axId val="73895864"/>
      </c:scatterChart>
      <c:valAx>
        <c:axId val="171290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864"/>
        <c:crossesAt val="0"/>
        <c:crossBetween val="midCat"/>
      </c:valAx>
      <c:valAx>
        <c:axId val="73895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55283"/>
        <c:axId val="2023997"/>
      </c:scatterChart>
      <c:valAx>
        <c:axId val="723552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97"/>
        <c:crossesAt val="0"/>
        <c:crossBetween val="midCat"/>
      </c:valAx>
      <c:valAx>
        <c:axId val="2023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92210"/>
        <c:axId val="51612786"/>
      </c:scatterChart>
      <c:valAx>
        <c:axId val="382922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786"/>
        <c:crossesAt val="0"/>
        <c:crossBetween val="midCat"/>
      </c:valAx>
      <c:valAx>
        <c:axId val="51612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95527"/>
        <c:axId val="32476734"/>
      </c:scatterChart>
      <c:valAx>
        <c:axId val="738955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734"/>
        <c:crossesAt val="0"/>
        <c:crossBetween val="midCat"/>
      </c:valAx>
      <c:valAx>
        <c:axId val="32476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98600"/>
        <c:axId val="39672466"/>
      </c:scatterChart>
      <c:valAx>
        <c:axId val="335986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466"/>
        <c:crossesAt val="0"/>
        <c:crossBetween val="midCat"/>
      </c:valAx>
      <c:valAx>
        <c:axId val="39672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35271"/>
        <c:axId val="51860064"/>
      </c:scatterChart>
      <c:valAx>
        <c:axId val="666352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064"/>
        <c:crossesAt val="0"/>
        <c:crossBetween val="midCat"/>
      </c:valAx>
      <c:valAx>
        <c:axId val="51860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36340"/>
        <c:axId val="85664801"/>
      </c:scatterChart>
      <c:valAx>
        <c:axId val="242363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801"/>
        <c:crossesAt val="0"/>
        <c:crossBetween val="midCat"/>
      </c:valAx>
      <c:valAx>
        <c:axId val="85664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42958"/>
        <c:axId val="98715421"/>
      </c:scatterChart>
      <c:valAx>
        <c:axId val="916429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421"/>
        <c:crossesAt val="0"/>
        <c:crossBetween val="midCat"/>
      </c:valAx>
      <c:valAx>
        <c:axId val="98715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07975"/>
        <c:axId val="41668225"/>
      </c:scatterChart>
      <c:valAx>
        <c:axId val="714079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225"/>
        <c:crossesAt val="0"/>
        <c:crossBetween val="midCat"/>
      </c:valAx>
      <c:valAx>
        <c:axId val="41668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054679"/>
        <c:axId val="63144299"/>
      </c:scatterChart>
      <c:valAx>
        <c:axId val="400546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299"/>
        <c:crossesAt val="0"/>
        <c:crossBetween val="midCat"/>
      </c:valAx>
      <c:valAx>
        <c:axId val="63144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