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78941"/>
        <c:axId val="44477222"/>
      </c:lineChart>
      <c:catAx>
        <c:axId val="7437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77222"/>
        <c:crossesAt val="0"/>
        <c:auto val="1"/>
        <c:lblAlgn val="ctr"/>
        <c:lblOffset val="100"/>
        <c:noMultiLvlLbl val="0"/>
      </c:catAx>
      <c:valAx>
        <c:axId val="44477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8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966489"/>
        <c:axId val="51476167"/>
      </c:areaChart>
      <c:catAx>
        <c:axId val="2396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6167"/>
        <c:crossesAt val="0"/>
        <c:auto val="1"/>
        <c:lblAlgn val="ctr"/>
        <c:lblOffset val="100"/>
        <c:noMultiLvlLbl val="0"/>
      </c:catAx>
      <c:valAx>
        <c:axId val="51476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6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