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84556"/>
        <c:axId val="43953785"/>
      </c:lineChart>
      <c:catAx>
        <c:axId val="21584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53785"/>
        <c:crossesAt val="0"/>
        <c:auto val="1"/>
        <c:lblAlgn val="ctr"/>
        <c:lblOffset val="100"/>
        <c:noMultiLvlLbl val="0"/>
      </c:catAx>
      <c:valAx>
        <c:axId val="43953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845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2321570"/>
        <c:axId val="4421196"/>
      </c:areaChart>
      <c:catAx>
        <c:axId val="32321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1196"/>
        <c:crossesAt val="0"/>
        <c:auto val="1"/>
        <c:lblAlgn val="ctr"/>
        <c:lblOffset val="100"/>
        <c:noMultiLvlLbl val="0"/>
      </c:catAx>
      <c:valAx>
        <c:axId val="44211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215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