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71876"/>
        <c:axId val="45434748"/>
      </c:lineChart>
      <c:catAx>
        <c:axId val="98471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34748"/>
        <c:crossesAt val="0"/>
        <c:auto val="1"/>
        <c:lblAlgn val="ctr"/>
        <c:lblOffset val="100"/>
        <c:noMultiLvlLbl val="0"/>
      </c:catAx>
      <c:valAx>
        <c:axId val="45434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1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248512"/>
        <c:axId val="43288290"/>
      </c:lineChart>
      <c:catAx>
        <c:axId val="4624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8290"/>
        <c:crossesAt val="0"/>
        <c:auto val="1"/>
        <c:lblAlgn val="ctr"/>
        <c:lblOffset val="100"/>
        <c:noMultiLvlLbl val="0"/>
      </c:catAx>
      <c:valAx>
        <c:axId val="4328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7601605"/>
        <c:axId val="96093037"/>
      </c:barChart>
      <c:catAx>
        <c:axId val="976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93037"/>
        <c:crossesAt val="0"/>
        <c:auto val="1"/>
        <c:lblAlgn val="ctr"/>
        <c:lblOffset val="100"/>
        <c:noMultiLvlLbl val="0"/>
      </c:catAx>
      <c:valAx>
        <c:axId val="96093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16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004375"/>
        <c:axId val="10626440"/>
        <c:axId val="17637473"/>
      </c:bar3DChart>
      <c:catAx>
        <c:axId val="3700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6440"/>
        <c:crossesAt val="0"/>
        <c:auto val="1"/>
        <c:lblAlgn val="ctr"/>
        <c:lblOffset val="100"/>
        <c:noMultiLvlLbl val="0"/>
      </c:catAx>
      <c:valAx>
        <c:axId val="10626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04375"/>
        <c:crossesAt val="1"/>
        <c:crossBetween val="midCat"/>
      </c:valAx>
      <c:serAx>
        <c:axId val="17637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264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39584"/>
        <c:axId val="8967030"/>
      </c:scatterChart>
      <c:valAx>
        <c:axId val="1383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030"/>
        <c:crossesAt val="0"/>
        <c:crossBetween val="midCat"/>
      </c:valAx>
      <c:valAx>
        <c:axId val="8967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395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838063"/>
        <c:axId val="63452202"/>
      </c:scatterChart>
      <c:valAx>
        <c:axId val="118380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2202"/>
        <c:crossesAt val="0"/>
        <c:crossBetween val="midCat"/>
        <c:majorUnit val="30"/>
        <c:minorUnit val="30"/>
      </c:valAx>
      <c:valAx>
        <c:axId val="634522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380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705512"/>
        <c:axId val="8775494"/>
      </c:scatterChart>
      <c:valAx>
        <c:axId val="117055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5494"/>
        <c:crossesAt val="0"/>
        <c:crossBetween val="midCat"/>
        <c:majorUnit val="30"/>
        <c:minorUnit val="30"/>
      </c:valAx>
      <c:valAx>
        <c:axId val="8775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0551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