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2365366"/>
        <c:axId val="74305584"/>
      </c:barChart>
      <c:catAx>
        <c:axId val="323653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05584"/>
        <c:auto val="1"/>
        <c:lblAlgn val="ctr"/>
        <c:lblOffset val="100"/>
        <c:noMultiLvlLbl val="0"/>
      </c:catAx>
      <c:valAx>
        <c:axId val="743055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653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239292"/>
        <c:axId val="58693154"/>
      </c:barChart>
      <c:catAx>
        <c:axId val="412392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693154"/>
        <c:auto val="1"/>
        <c:lblAlgn val="ctr"/>
        <c:lblOffset val="100"/>
        <c:noMultiLvlLbl val="0"/>
      </c:catAx>
      <c:valAx>
        <c:axId val="586931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392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592433"/>
        <c:axId val="52341850"/>
      </c:barChart>
      <c:catAx>
        <c:axId val="405924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341850"/>
        <c:auto val="1"/>
        <c:lblAlgn val="ctr"/>
        <c:lblOffset val="100"/>
        <c:noMultiLvlLbl val="0"/>
      </c:catAx>
      <c:valAx>
        <c:axId val="523418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924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3534182"/>
        <c:axId val="91608399"/>
      </c:barChart>
      <c:catAx>
        <c:axId val="935341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608399"/>
        <c:auto val="1"/>
        <c:lblAlgn val="ctr"/>
        <c:lblOffset val="100"/>
        <c:noMultiLvlLbl val="0"/>
      </c:catAx>
      <c:valAx>
        <c:axId val="916083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341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