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292431"/>
        <c:axId val="82904611"/>
      </c:scatterChart>
      <c:valAx>
        <c:axId val="1629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611"/>
        <c:crossesAt val="0"/>
        <c:crossBetween val="midCat"/>
      </c:valAx>
      <c:valAx>
        <c:axId val="8290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0013"/>
        <c:axId val="35568843"/>
      </c:lineChart>
      <c:catAx>
        <c:axId val="70370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843"/>
        <c:crossesAt val="0"/>
        <c:auto val="1"/>
        <c:lblAlgn val="ctr"/>
        <c:lblOffset val="100"/>
        <c:noMultiLvlLbl val="0"/>
      </c:catAx>
      <c:valAx>
        <c:axId val="3556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