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08447"/>
        <c:axId val="41608287"/>
      </c:lineChart>
      <c:catAx>
        <c:axId val="7310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08287"/>
        <c:crossesAt val="0"/>
        <c:auto val="1"/>
        <c:lblAlgn val="ctr"/>
        <c:lblOffset val="100"/>
        <c:noMultiLvlLbl val="0"/>
      </c:catAx>
      <c:valAx>
        <c:axId val="41608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08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652341"/>
        <c:axId val="64292976"/>
      </c:areaChart>
      <c:catAx>
        <c:axId val="1265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92976"/>
        <c:crossesAt val="0"/>
        <c:auto val="1"/>
        <c:lblAlgn val="ctr"/>
        <c:lblOffset val="100"/>
        <c:noMultiLvlLbl val="0"/>
      </c:catAx>
      <c:valAx>
        <c:axId val="64292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2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