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89790"/>
        <c:axId val="82639175"/>
      </c:lineChart>
      <c:catAx>
        <c:axId val="34289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39175"/>
        <c:crossesAt val="0"/>
        <c:auto val="1"/>
        <c:lblAlgn val="ctr"/>
        <c:lblOffset val="100"/>
        <c:noMultiLvlLbl val="0"/>
      </c:catAx>
      <c:valAx>
        <c:axId val="82639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897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9685579"/>
        <c:axId val="73009921"/>
      </c:areaChart>
      <c:catAx>
        <c:axId val="29685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09921"/>
        <c:crossesAt val="0"/>
        <c:auto val="1"/>
        <c:lblAlgn val="ctr"/>
        <c:lblOffset val="100"/>
        <c:noMultiLvlLbl val="0"/>
      </c:catAx>
      <c:valAx>
        <c:axId val="73009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85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