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00692"/>
        <c:axId val="79503817"/>
      </c:lineChart>
      <c:catAx>
        <c:axId val="9820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3817"/>
        <c:crossesAt val="0"/>
        <c:auto val="1"/>
        <c:lblAlgn val="ctr"/>
        <c:lblOffset val="100"/>
        <c:noMultiLvlLbl val="0"/>
      </c:catAx>
      <c:valAx>
        <c:axId val="79503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0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48031"/>
        <c:axId val="25286946"/>
      </c:lineChart>
      <c:catAx>
        <c:axId val="8634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6946"/>
        <c:crossesAt val="0"/>
        <c:auto val="1"/>
        <c:lblAlgn val="ctr"/>
        <c:lblOffset val="100"/>
        <c:noMultiLvlLbl val="0"/>
      </c:catAx>
      <c:valAx>
        <c:axId val="25286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8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072984"/>
        <c:axId val="24994996"/>
      </c:barChart>
      <c:catAx>
        <c:axId val="7007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4996"/>
        <c:crossesAt val="0"/>
        <c:auto val="1"/>
        <c:lblAlgn val="ctr"/>
        <c:lblOffset val="100"/>
        <c:noMultiLvlLbl val="0"/>
      </c:catAx>
      <c:valAx>
        <c:axId val="24994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2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083532"/>
        <c:axId val="52448331"/>
        <c:axId val="6496928"/>
      </c:bar3DChart>
      <c:catAx>
        <c:axId val="4508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8331"/>
        <c:crossesAt val="0"/>
        <c:auto val="1"/>
        <c:lblAlgn val="ctr"/>
        <c:lblOffset val="100"/>
        <c:noMultiLvlLbl val="0"/>
      </c:catAx>
      <c:valAx>
        <c:axId val="52448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83532"/>
        <c:crossesAt val="1"/>
        <c:crossBetween val="midCat"/>
      </c:valAx>
      <c:serAx>
        <c:axId val="649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83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91084"/>
        <c:axId val="38404728"/>
      </c:scatterChart>
      <c:valAx>
        <c:axId val="949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4728"/>
        <c:crossesAt val="0"/>
        <c:crossBetween val="midCat"/>
      </c:valAx>
      <c:valAx>
        <c:axId val="38404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0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175540"/>
        <c:axId val="85245278"/>
      </c:scatterChart>
      <c:valAx>
        <c:axId val="761755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5278"/>
        <c:crossesAt val="0"/>
        <c:crossBetween val="midCat"/>
        <c:majorUnit val="30"/>
        <c:minorUnit val="30"/>
      </c:valAx>
      <c:valAx>
        <c:axId val="852452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755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624345"/>
        <c:axId val="58079994"/>
      </c:scatterChart>
      <c:valAx>
        <c:axId val="466243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9994"/>
        <c:crossesAt val="0"/>
        <c:crossBetween val="midCat"/>
        <c:majorUnit val="30"/>
        <c:minorUnit val="30"/>
      </c:valAx>
      <c:valAx>
        <c:axId val="580799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243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