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40712"/>
        <c:axId val="64752915"/>
      </c:barChart>
      <c:catAx>
        <c:axId val="70240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2915"/>
        <c:auto val="1"/>
        <c:lblAlgn val="ctr"/>
        <c:lblOffset val="100"/>
        <c:noMultiLvlLbl val="0"/>
      </c:catAx>
      <c:valAx>
        <c:axId val="64752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0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704178"/>
        <c:axId val="4822718"/>
      </c:barChart>
      <c:catAx>
        <c:axId val="57704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2718"/>
        <c:auto val="1"/>
        <c:lblAlgn val="ctr"/>
        <c:lblOffset val="100"/>
        <c:noMultiLvlLbl val="0"/>
      </c:catAx>
      <c:valAx>
        <c:axId val="4822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4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73971"/>
        <c:axId val="80031179"/>
      </c:barChart>
      <c:catAx>
        <c:axId val="4073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1179"/>
        <c:auto val="1"/>
        <c:lblAlgn val="ctr"/>
        <c:lblOffset val="100"/>
        <c:noMultiLvlLbl val="0"/>
      </c:catAx>
      <c:valAx>
        <c:axId val="80031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433134"/>
        <c:axId val="1858360"/>
      </c:barChart>
      <c:catAx>
        <c:axId val="41433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360"/>
        <c:auto val="1"/>
        <c:lblAlgn val="ctr"/>
        <c:lblOffset val="100"/>
        <c:noMultiLvlLbl val="0"/>
      </c:catAx>
      <c:valAx>
        <c:axId val="1858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33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