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089128"/>
        <c:axId val="58718381"/>
      </c:scatterChart>
      <c:valAx>
        <c:axId val="610891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8381"/>
        <c:crossesAt val="0"/>
        <c:crossBetween val="midCat"/>
      </c:valAx>
      <c:valAx>
        <c:axId val="587183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91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546001"/>
        <c:axId val="67596238"/>
      </c:scatterChart>
      <c:valAx>
        <c:axId val="665460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6238"/>
        <c:crossesAt val="0"/>
        <c:crossBetween val="midCat"/>
      </c:valAx>
      <c:valAx>
        <c:axId val="675962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60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573008"/>
        <c:axId val="3568481"/>
      </c:scatterChart>
      <c:valAx>
        <c:axId val="355730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481"/>
        <c:crossesAt val="0"/>
        <c:crossBetween val="midCat"/>
      </c:valAx>
      <c:valAx>
        <c:axId val="35684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30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829294"/>
        <c:axId val="44776208"/>
      </c:scatterChart>
      <c:valAx>
        <c:axId val="548292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6208"/>
        <c:crossesAt val="0"/>
        <c:crossBetween val="midCat"/>
      </c:valAx>
      <c:valAx>
        <c:axId val="447762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92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