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91502"/>
        <c:axId val="83947588"/>
      </c:barChart>
      <c:catAx>
        <c:axId val="4389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588"/>
        <c:auto val="1"/>
        <c:lblAlgn val="ctr"/>
        <c:lblOffset val="100"/>
        <c:noMultiLvlLbl val="0"/>
      </c:catAx>
      <c:valAx>
        <c:axId val="8394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36520"/>
        <c:axId val="24670762"/>
      </c:barChart>
      <c:catAx>
        <c:axId val="6343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762"/>
        <c:auto val="1"/>
        <c:lblAlgn val="ctr"/>
        <c:lblOffset val="100"/>
        <c:noMultiLvlLbl val="0"/>
      </c:catAx>
      <c:valAx>
        <c:axId val="2467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84900"/>
        <c:axId val="74989796"/>
      </c:barChart>
      <c:catAx>
        <c:axId val="5938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796"/>
        <c:auto val="1"/>
        <c:lblAlgn val="ctr"/>
        <c:lblOffset val="100"/>
        <c:noMultiLvlLbl val="0"/>
      </c:catAx>
      <c:valAx>
        <c:axId val="7498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07357"/>
        <c:axId val="97052275"/>
      </c:barChart>
      <c:catAx>
        <c:axId val="8480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2275"/>
        <c:auto val="1"/>
        <c:lblAlgn val="ctr"/>
        <c:lblOffset val="100"/>
        <c:noMultiLvlLbl val="0"/>
      </c:catAx>
      <c:valAx>
        <c:axId val="9705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16641"/>
        <c:axId val="51049325"/>
      </c:barChart>
      <c:catAx>
        <c:axId val="6501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9325"/>
        <c:auto val="1"/>
        <c:lblAlgn val="ctr"/>
        <c:lblOffset val="100"/>
        <c:noMultiLvlLbl val="0"/>
      </c:catAx>
      <c:valAx>
        <c:axId val="5104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90164"/>
        <c:axId val="57552958"/>
      </c:barChart>
      <c:catAx>
        <c:axId val="9699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2958"/>
        <c:auto val="1"/>
        <c:lblAlgn val="ctr"/>
        <c:lblOffset val="100"/>
        <c:noMultiLvlLbl val="0"/>
      </c:catAx>
      <c:valAx>
        <c:axId val="5755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07807"/>
        <c:axId val="77385513"/>
      </c:barChart>
      <c:catAx>
        <c:axId val="3970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513"/>
        <c:auto val="1"/>
        <c:lblAlgn val="ctr"/>
        <c:lblOffset val="100"/>
        <c:noMultiLvlLbl val="0"/>
      </c:catAx>
      <c:valAx>
        <c:axId val="7738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79921"/>
        <c:axId val="54387249"/>
      </c:barChart>
      <c:catAx>
        <c:axId val="8597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249"/>
        <c:auto val="1"/>
        <c:lblAlgn val="ctr"/>
        <c:lblOffset val="100"/>
        <c:noMultiLvlLbl val="0"/>
      </c:catAx>
      <c:valAx>
        <c:axId val="5438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00817"/>
        <c:axId val="29602343"/>
      </c:barChart>
      <c:catAx>
        <c:axId val="7820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343"/>
        <c:auto val="1"/>
        <c:lblAlgn val="ctr"/>
        <c:lblOffset val="100"/>
        <c:noMultiLvlLbl val="0"/>
      </c:catAx>
      <c:valAx>
        <c:axId val="2960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21468"/>
        <c:axId val="30726069"/>
      </c:barChart>
      <c:catAx>
        <c:axId val="9932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069"/>
        <c:auto val="1"/>
        <c:lblAlgn val="ctr"/>
        <c:lblOffset val="100"/>
        <c:noMultiLvlLbl val="0"/>
      </c:catAx>
      <c:valAx>
        <c:axId val="3072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46734"/>
        <c:axId val="19316878"/>
      </c:barChart>
      <c:catAx>
        <c:axId val="7444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878"/>
        <c:auto val="1"/>
        <c:lblAlgn val="ctr"/>
        <c:lblOffset val="100"/>
        <c:noMultiLvlLbl val="0"/>
      </c:catAx>
      <c:valAx>
        <c:axId val="1931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18705"/>
        <c:axId val="73269336"/>
      </c:barChart>
      <c:catAx>
        <c:axId val="7891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336"/>
        <c:auto val="1"/>
        <c:lblAlgn val="ctr"/>
        <c:lblOffset val="100"/>
        <c:noMultiLvlLbl val="0"/>
      </c:catAx>
      <c:valAx>
        <c:axId val="7326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67290"/>
        <c:axId val="73825344"/>
      </c:barChart>
      <c:catAx>
        <c:axId val="8736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344"/>
        <c:auto val="1"/>
        <c:lblAlgn val="ctr"/>
        <c:lblOffset val="100"/>
        <c:noMultiLvlLbl val="0"/>
      </c:catAx>
      <c:valAx>
        <c:axId val="7382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1540"/>
        <c:axId val="62297653"/>
      </c:barChart>
      <c:catAx>
        <c:axId val="836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653"/>
        <c:auto val="1"/>
        <c:lblAlgn val="ctr"/>
        <c:lblOffset val="100"/>
        <c:noMultiLvlLbl val="0"/>
      </c:catAx>
      <c:valAx>
        <c:axId val="6229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42951"/>
        <c:axId val="59818541"/>
      </c:barChart>
      <c:catAx>
        <c:axId val="7954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8541"/>
        <c:auto val="1"/>
        <c:lblAlgn val="ctr"/>
        <c:lblOffset val="100"/>
        <c:noMultiLvlLbl val="0"/>
      </c:catAx>
      <c:valAx>
        <c:axId val="5981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05144"/>
        <c:axId val="99268216"/>
      </c:barChart>
      <c:catAx>
        <c:axId val="4460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216"/>
        <c:auto val="1"/>
        <c:lblAlgn val="ctr"/>
        <c:lblOffset val="100"/>
        <c:noMultiLvlLbl val="0"/>
      </c:catAx>
      <c:valAx>
        <c:axId val="9926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542731"/>
        <c:axId val="99360615"/>
      </c:barChart>
      <c:catAx>
        <c:axId val="3354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615"/>
        <c:auto val="1"/>
        <c:lblAlgn val="ctr"/>
        <c:lblOffset val="100"/>
        <c:noMultiLvlLbl val="0"/>
      </c:catAx>
      <c:valAx>
        <c:axId val="9936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41321"/>
        <c:axId val="48721608"/>
      </c:barChart>
      <c:catAx>
        <c:axId val="2864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1608"/>
        <c:auto val="1"/>
        <c:lblAlgn val="ctr"/>
        <c:lblOffset val="100"/>
        <c:noMultiLvlLbl val="0"/>
      </c:catAx>
      <c:valAx>
        <c:axId val="4872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