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0261"/>
        <c:axId val="8053766"/>
      </c:scatterChart>
      <c:valAx>
        <c:axId val="4229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66"/>
        <c:crossesAt val="0"/>
        <c:crossBetween val="midCat"/>
      </c:valAx>
      <c:valAx>
        <c:axId val="805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97235"/>
        <c:axId val="47310738"/>
      </c:scatterChart>
      <c:valAx>
        <c:axId val="7509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738"/>
        <c:crossesAt val="0"/>
        <c:crossBetween val="midCat"/>
      </c:valAx>
      <c:valAx>
        <c:axId val="4731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71054"/>
        <c:axId val="49498760"/>
      </c:scatterChart>
      <c:valAx>
        <c:axId val="1537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760"/>
        <c:crossesAt val="0"/>
        <c:crossBetween val="midCat"/>
      </c:valAx>
      <c:valAx>
        <c:axId val="4949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0612"/>
        <c:axId val="65287836"/>
      </c:scatterChart>
      <c:valAx>
        <c:axId val="36660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836"/>
        <c:crossesAt val="0"/>
        <c:crossBetween val="midCat"/>
      </c:valAx>
      <c:valAx>
        <c:axId val="6528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