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35896"/>
        <c:axId val="82470860"/>
      </c:barChart>
      <c:catAx>
        <c:axId val="3713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860"/>
        <c:auto val="1"/>
        <c:lblAlgn val="ctr"/>
        <c:lblOffset val="100"/>
        <c:noMultiLvlLbl val="0"/>
      </c:catAx>
      <c:valAx>
        <c:axId val="8247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28180"/>
        <c:axId val="72434657"/>
      </c:barChart>
      <c:catAx>
        <c:axId val="2792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657"/>
        <c:auto val="1"/>
        <c:lblAlgn val="ctr"/>
        <c:lblOffset val="100"/>
        <c:noMultiLvlLbl val="0"/>
      </c:catAx>
      <c:valAx>
        <c:axId val="7243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25143"/>
        <c:axId val="52671787"/>
      </c:barChart>
      <c:catAx>
        <c:axId val="4582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787"/>
        <c:auto val="1"/>
        <c:lblAlgn val="ctr"/>
        <c:lblOffset val="100"/>
        <c:noMultiLvlLbl val="0"/>
      </c:catAx>
      <c:valAx>
        <c:axId val="5267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04565"/>
        <c:axId val="47656816"/>
      </c:barChart>
      <c:catAx>
        <c:axId val="8520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816"/>
        <c:auto val="1"/>
        <c:lblAlgn val="ctr"/>
        <c:lblOffset val="100"/>
        <c:noMultiLvlLbl val="0"/>
      </c:catAx>
      <c:valAx>
        <c:axId val="4765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94393"/>
        <c:axId val="76975317"/>
      </c:barChart>
      <c:catAx>
        <c:axId val="3859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317"/>
        <c:auto val="1"/>
        <c:lblAlgn val="ctr"/>
        <c:lblOffset val="100"/>
        <c:noMultiLvlLbl val="0"/>
      </c:catAx>
      <c:valAx>
        <c:axId val="7697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48818"/>
        <c:axId val="78981497"/>
      </c:barChart>
      <c:catAx>
        <c:axId val="8734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497"/>
        <c:auto val="1"/>
        <c:lblAlgn val="ctr"/>
        <c:lblOffset val="100"/>
        <c:noMultiLvlLbl val="0"/>
      </c:catAx>
      <c:valAx>
        <c:axId val="7898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19072"/>
        <c:axId val="59421164"/>
      </c:barChart>
      <c:catAx>
        <c:axId val="4201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164"/>
        <c:auto val="1"/>
        <c:lblAlgn val="ctr"/>
        <c:lblOffset val="100"/>
        <c:noMultiLvlLbl val="0"/>
      </c:catAx>
      <c:valAx>
        <c:axId val="5942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18995"/>
        <c:axId val="7505972"/>
      </c:barChart>
      <c:catAx>
        <c:axId val="1521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72"/>
        <c:auto val="1"/>
        <c:lblAlgn val="ctr"/>
        <c:lblOffset val="100"/>
        <c:noMultiLvlLbl val="0"/>
      </c:catAx>
      <c:valAx>
        <c:axId val="750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48954"/>
        <c:axId val="68658347"/>
      </c:barChart>
      <c:catAx>
        <c:axId val="8854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347"/>
        <c:auto val="1"/>
        <c:lblAlgn val="ctr"/>
        <c:lblOffset val="100"/>
        <c:noMultiLvlLbl val="0"/>
      </c:catAx>
      <c:valAx>
        <c:axId val="6865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75382"/>
        <c:axId val="37091328"/>
      </c:barChart>
      <c:catAx>
        <c:axId val="9097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328"/>
        <c:auto val="1"/>
        <c:lblAlgn val="ctr"/>
        <c:lblOffset val="100"/>
        <c:noMultiLvlLbl val="0"/>
      </c:catAx>
      <c:valAx>
        <c:axId val="3709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16528"/>
        <c:axId val="92822422"/>
      </c:barChart>
      <c:catAx>
        <c:axId val="7161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422"/>
        <c:auto val="1"/>
        <c:lblAlgn val="ctr"/>
        <c:lblOffset val="100"/>
        <c:noMultiLvlLbl val="0"/>
      </c:catAx>
      <c:valAx>
        <c:axId val="9282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81840"/>
        <c:axId val="22568754"/>
      </c:barChart>
      <c:catAx>
        <c:axId val="1628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754"/>
        <c:auto val="1"/>
        <c:lblAlgn val="ctr"/>
        <c:lblOffset val="100"/>
        <c:noMultiLvlLbl val="0"/>
      </c:catAx>
      <c:valAx>
        <c:axId val="2256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21784"/>
        <c:axId val="79562778"/>
      </c:barChart>
      <c:catAx>
        <c:axId val="5632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778"/>
        <c:auto val="1"/>
        <c:lblAlgn val="ctr"/>
        <c:lblOffset val="100"/>
        <c:noMultiLvlLbl val="0"/>
      </c:catAx>
      <c:valAx>
        <c:axId val="7956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66122"/>
        <c:axId val="73184367"/>
      </c:barChart>
      <c:catAx>
        <c:axId val="8236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367"/>
        <c:auto val="1"/>
        <c:lblAlgn val="ctr"/>
        <c:lblOffset val="100"/>
        <c:noMultiLvlLbl val="0"/>
      </c:catAx>
      <c:valAx>
        <c:axId val="7318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06863"/>
        <c:axId val="41538962"/>
      </c:barChart>
      <c:catAx>
        <c:axId val="5670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962"/>
        <c:auto val="1"/>
        <c:lblAlgn val="ctr"/>
        <c:lblOffset val="100"/>
        <c:noMultiLvlLbl val="0"/>
      </c:catAx>
      <c:valAx>
        <c:axId val="4153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2800"/>
        <c:axId val="69854945"/>
      </c:barChart>
      <c:catAx>
        <c:axId val="356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945"/>
        <c:auto val="1"/>
        <c:lblAlgn val="ctr"/>
        <c:lblOffset val="100"/>
        <c:noMultiLvlLbl val="0"/>
      </c:catAx>
      <c:valAx>
        <c:axId val="6985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71135"/>
        <c:axId val="18778560"/>
      </c:barChart>
      <c:catAx>
        <c:axId val="6847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560"/>
        <c:auto val="1"/>
        <c:lblAlgn val="ctr"/>
        <c:lblOffset val="100"/>
        <c:noMultiLvlLbl val="0"/>
      </c:catAx>
      <c:valAx>
        <c:axId val="1877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6325"/>
        <c:axId val="98742044"/>
      </c:barChart>
      <c:catAx>
        <c:axId val="879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044"/>
        <c:auto val="1"/>
        <c:lblAlgn val="ctr"/>
        <c:lblOffset val="100"/>
        <c:noMultiLvlLbl val="0"/>
      </c:catAx>
      <c:valAx>
        <c:axId val="9874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