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41125"/>
        <c:axId val="58884282"/>
      </c:scatterChart>
      <c:valAx>
        <c:axId val="95641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282"/>
        <c:crossesAt val="0"/>
        <c:crossBetween val="midCat"/>
      </c:valAx>
      <c:valAx>
        <c:axId val="58884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76962"/>
        <c:axId val="74600543"/>
      </c:scatterChart>
      <c:valAx>
        <c:axId val="73576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543"/>
        <c:crossesAt val="0"/>
        <c:crossBetween val="midCat"/>
      </c:valAx>
      <c:valAx>
        <c:axId val="74600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63349"/>
        <c:axId val="71472655"/>
      </c:scatterChart>
      <c:valAx>
        <c:axId val="52363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655"/>
        <c:crossesAt val="0"/>
        <c:crossBetween val="midCat"/>
      </c:valAx>
      <c:valAx>
        <c:axId val="71472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58345"/>
        <c:axId val="4462960"/>
      </c:scatterChart>
      <c:valAx>
        <c:axId val="88058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60"/>
        <c:crossesAt val="0"/>
        <c:crossBetween val="midCat"/>
      </c:valAx>
      <c:valAx>
        <c:axId val="4462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