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8835"/>
        <c:axId val="69083207"/>
      </c:barChart>
      <c:catAx>
        <c:axId val="133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207"/>
        <c:auto val="1"/>
        <c:lblAlgn val="ctr"/>
        <c:lblOffset val="100"/>
        <c:noMultiLvlLbl val="0"/>
      </c:catAx>
      <c:valAx>
        <c:axId val="690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97214"/>
        <c:axId val="6834640"/>
      </c:barChart>
      <c:catAx>
        <c:axId val="255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40"/>
        <c:auto val="1"/>
        <c:lblAlgn val="ctr"/>
        <c:lblOffset val="100"/>
        <c:noMultiLvlLbl val="0"/>
      </c:catAx>
      <c:valAx>
        <c:axId val="683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8807"/>
        <c:axId val="12160125"/>
      </c:barChart>
      <c:catAx>
        <c:axId val="102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125"/>
        <c:auto val="1"/>
        <c:lblAlgn val="ctr"/>
        <c:lblOffset val="100"/>
        <c:noMultiLvlLbl val="0"/>
      </c:catAx>
      <c:valAx>
        <c:axId val="121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3484"/>
        <c:axId val="65398160"/>
      </c:barChart>
      <c:catAx>
        <c:axId val="900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160"/>
        <c:auto val="1"/>
        <c:lblAlgn val="ctr"/>
        <c:lblOffset val="100"/>
        <c:noMultiLvlLbl val="0"/>
      </c:catAx>
      <c:valAx>
        <c:axId val="653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8225"/>
        <c:axId val="24143123"/>
      </c:barChart>
      <c:catAx>
        <c:axId val="246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23"/>
        <c:auto val="1"/>
        <c:lblAlgn val="ctr"/>
        <c:lblOffset val="100"/>
        <c:noMultiLvlLbl val="0"/>
      </c:catAx>
      <c:valAx>
        <c:axId val="241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5977"/>
        <c:axId val="50294823"/>
      </c:barChart>
      <c:catAx>
        <c:axId val="940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23"/>
        <c:auto val="1"/>
        <c:lblAlgn val="ctr"/>
        <c:lblOffset val="100"/>
        <c:noMultiLvlLbl val="0"/>
      </c:catAx>
      <c:valAx>
        <c:axId val="502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1767"/>
        <c:axId val="52146891"/>
      </c:barChart>
      <c:catAx>
        <c:axId val="720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891"/>
        <c:auto val="1"/>
        <c:lblAlgn val="ctr"/>
        <c:lblOffset val="100"/>
        <c:noMultiLvlLbl val="0"/>
      </c:catAx>
      <c:valAx>
        <c:axId val="521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5769"/>
        <c:axId val="31675160"/>
      </c:barChart>
      <c:catAx>
        <c:axId val="596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160"/>
        <c:auto val="1"/>
        <c:lblAlgn val="ctr"/>
        <c:lblOffset val="100"/>
        <c:noMultiLvlLbl val="0"/>
      </c:catAx>
      <c:valAx>
        <c:axId val="316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80868"/>
        <c:axId val="14044428"/>
      </c:barChart>
      <c:catAx>
        <c:axId val="104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28"/>
        <c:auto val="1"/>
        <c:lblAlgn val="ctr"/>
        <c:lblOffset val="100"/>
        <c:noMultiLvlLbl val="0"/>
      </c:catAx>
      <c:valAx>
        <c:axId val="140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7560"/>
        <c:axId val="85819251"/>
      </c:barChart>
      <c:catAx>
        <c:axId val="795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51"/>
        <c:auto val="1"/>
        <c:lblAlgn val="ctr"/>
        <c:lblOffset val="100"/>
        <c:noMultiLvlLbl val="0"/>
      </c:catAx>
      <c:valAx>
        <c:axId val="858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81625"/>
        <c:axId val="75364150"/>
      </c:barChart>
      <c:catAx>
        <c:axId val="141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50"/>
        <c:auto val="1"/>
        <c:lblAlgn val="ctr"/>
        <c:lblOffset val="100"/>
        <c:noMultiLvlLbl val="0"/>
      </c:catAx>
      <c:valAx>
        <c:axId val="753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2085"/>
        <c:axId val="57151498"/>
      </c:barChart>
      <c:catAx>
        <c:axId val="851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498"/>
        <c:auto val="1"/>
        <c:lblAlgn val="ctr"/>
        <c:lblOffset val="100"/>
        <c:noMultiLvlLbl val="0"/>
      </c:catAx>
      <c:valAx>
        <c:axId val="571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5485"/>
        <c:axId val="95528225"/>
      </c:barChart>
      <c:catAx>
        <c:axId val="951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25"/>
        <c:auto val="1"/>
        <c:lblAlgn val="ctr"/>
        <c:lblOffset val="100"/>
        <c:noMultiLvlLbl val="0"/>
      </c:catAx>
      <c:valAx>
        <c:axId val="955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24466"/>
        <c:axId val="62810415"/>
      </c:barChart>
      <c:catAx>
        <c:axId val="618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15"/>
        <c:auto val="1"/>
        <c:lblAlgn val="ctr"/>
        <c:lblOffset val="100"/>
        <c:noMultiLvlLbl val="0"/>
      </c:catAx>
      <c:valAx>
        <c:axId val="628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9285"/>
        <c:axId val="5451457"/>
      </c:barChart>
      <c:catAx>
        <c:axId val="588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7"/>
        <c:auto val="1"/>
        <c:lblAlgn val="ctr"/>
        <c:lblOffset val="100"/>
        <c:noMultiLvlLbl val="0"/>
      </c:catAx>
      <c:valAx>
        <c:axId val="54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90318"/>
        <c:axId val="7253296"/>
      </c:barChart>
      <c:catAx>
        <c:axId val="507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6"/>
        <c:auto val="1"/>
        <c:lblAlgn val="ctr"/>
        <c:lblOffset val="100"/>
        <c:noMultiLvlLbl val="0"/>
      </c:catAx>
      <c:valAx>
        <c:axId val="72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7469"/>
        <c:axId val="97858024"/>
      </c:barChart>
      <c:catAx>
        <c:axId val="944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024"/>
        <c:auto val="1"/>
        <c:lblAlgn val="ctr"/>
        <c:lblOffset val="100"/>
        <c:noMultiLvlLbl val="0"/>
      </c:catAx>
      <c:valAx>
        <c:axId val="978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53055"/>
        <c:axId val="25030691"/>
      </c:barChart>
      <c:catAx>
        <c:axId val="916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691"/>
        <c:auto val="1"/>
        <c:lblAlgn val="ctr"/>
        <c:lblOffset val="100"/>
        <c:noMultiLvlLbl val="0"/>
      </c:catAx>
      <c:valAx>
        <c:axId val="250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