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08553"/>
        <c:axId val="95841558"/>
      </c:scatterChart>
      <c:valAx>
        <c:axId val="6010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58"/>
        <c:crossesAt val="0"/>
        <c:crossBetween val="midCat"/>
      </c:valAx>
      <c:valAx>
        <c:axId val="9584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04885"/>
        <c:axId val="99740553"/>
      </c:scatterChart>
      <c:valAx>
        <c:axId val="55804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553"/>
        <c:crossesAt val="0"/>
        <c:crossBetween val="midCat"/>
      </c:valAx>
      <c:valAx>
        <c:axId val="9974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