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60625889"/>
        <c:axId val="35588104"/>
      </c:scatterChart>
      <c:valAx>
        <c:axId val="6062588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5588104"/>
        <c:crossesAt val="0"/>
        <c:crossBetween val="midCat"/>
        <c:majorUnit val="64"/>
        <c:minorUnit val="32"/>
      </c:valAx>
      <c:valAx>
        <c:axId val="3558810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62588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6376679"/>
        <c:axId val="42784873"/>
      </c:scatterChart>
      <c:valAx>
        <c:axId val="9637667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2784873"/>
        <c:crossesAt val="0"/>
        <c:crossBetween val="midCat"/>
        <c:majorUnit val="8"/>
      </c:valAx>
      <c:valAx>
        <c:axId val="4278487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37667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7938207"/>
        <c:axId val="51009280"/>
      </c:scatterChart>
      <c:valAx>
        <c:axId val="7793820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009280"/>
        <c:crossesAt val="0"/>
        <c:crossBetween val="midCat"/>
        <c:majorUnit val="2048"/>
      </c:valAx>
      <c:valAx>
        <c:axId val="5100928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3820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