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7421005"/>
        <c:axId val="1816748"/>
      </c:scatterChart>
      <c:valAx>
        <c:axId val="8742100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16748"/>
        <c:crossesAt val="0"/>
        <c:crossBetween val="midCat"/>
        <c:majorUnit val="64"/>
        <c:minorUnit val="32"/>
      </c:valAx>
      <c:valAx>
        <c:axId val="181674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42100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5130937"/>
        <c:axId val="54610347"/>
      </c:scatterChart>
      <c:valAx>
        <c:axId val="3513093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4610347"/>
        <c:crossesAt val="0"/>
        <c:crossBetween val="midCat"/>
        <c:majorUnit val="8"/>
      </c:valAx>
      <c:valAx>
        <c:axId val="5461034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13093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12995950"/>
        <c:axId val="48460470"/>
      </c:scatterChart>
      <c:valAx>
        <c:axId val="1299595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8460470"/>
        <c:crossesAt val="0"/>
        <c:crossBetween val="midCat"/>
        <c:majorUnit val="2048"/>
      </c:valAx>
      <c:valAx>
        <c:axId val="4846047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9595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