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9636414"/>
        <c:axId val="2269341"/>
      </c:barChart>
      <c:catAx>
        <c:axId val="696364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341"/>
        <c:crossesAt val="0"/>
        <c:auto val="1"/>
        <c:lblAlgn val="ctr"/>
        <c:lblOffset val="100"/>
        <c:noMultiLvlLbl val="0"/>
      </c:catAx>
      <c:valAx>
        <c:axId val="2269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41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76965067"/>
        <c:axId val="22184002"/>
      </c:barChart>
      <c:catAx>
        <c:axId val="769650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4002"/>
        <c:crossesAt val="0"/>
        <c:auto val="1"/>
        <c:lblAlgn val="ctr"/>
        <c:lblOffset val="100"/>
        <c:noMultiLvlLbl val="0"/>
      </c:catAx>
      <c:valAx>
        <c:axId val="221840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65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41641823"/>
        <c:axId val="53615423"/>
      </c:barChart>
      <c:catAx>
        <c:axId val="41641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15423"/>
        <c:crossesAt val="0"/>
        <c:auto val="1"/>
        <c:lblAlgn val="ctr"/>
        <c:lblOffset val="100"/>
        <c:noMultiLvlLbl val="0"/>
      </c:catAx>
      <c:valAx>
        <c:axId val="536154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1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9535606"/>
        <c:axId val="73429662"/>
      </c:barChart>
      <c:catAx>
        <c:axId val="3953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9662"/>
        <c:crossesAt val="0"/>
        <c:auto val="1"/>
        <c:lblAlgn val="ctr"/>
        <c:lblOffset val="100"/>
        <c:noMultiLvlLbl val="0"/>
      </c:catAx>
      <c:valAx>
        <c:axId val="73429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56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4501464"/>
        <c:axId val="99346706"/>
      </c:barChart>
      <c:catAx>
        <c:axId val="745014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6706"/>
        <c:crossesAt val="0"/>
        <c:auto val="1"/>
        <c:lblAlgn val="ctr"/>
        <c:lblOffset val="100"/>
        <c:noMultiLvlLbl val="0"/>
      </c:catAx>
      <c:valAx>
        <c:axId val="9934670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9049151"/>
        <c:axId val="25218321"/>
      </c:barChart>
      <c:catAx>
        <c:axId val="790491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8321"/>
        <c:crossesAt val="0"/>
        <c:auto val="1"/>
        <c:lblAlgn val="ctr"/>
        <c:lblOffset val="100"/>
        <c:noMultiLvlLbl val="0"/>
      </c:catAx>
      <c:valAx>
        <c:axId val="252183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91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4686193"/>
        <c:axId val="31415016"/>
      </c:barChart>
      <c:catAx>
        <c:axId val="84686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5016"/>
        <c:crossesAt val="0"/>
        <c:auto val="1"/>
        <c:lblAlgn val="ctr"/>
        <c:lblOffset val="100"/>
        <c:noMultiLvlLbl val="0"/>
      </c:catAx>
      <c:valAx>
        <c:axId val="314150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233406"/>
        <c:axId val="48336555"/>
      </c:barChart>
      <c:catAx>
        <c:axId val="89233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6555"/>
        <c:crossesAt val="0"/>
        <c:auto val="1"/>
        <c:lblAlgn val="ctr"/>
        <c:lblOffset val="100"/>
        <c:noMultiLvlLbl val="0"/>
      </c:catAx>
      <c:valAx>
        <c:axId val="483365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3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