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99774127"/>
        <c:axId val="93025001"/>
      </c:scatterChart>
      <c:valAx>
        <c:axId val="9977412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5001"/>
        <c:crossesAt val="0"/>
        <c:crossBetween val="midCat"/>
        <c:majorUnit val="1"/>
      </c:valAx>
      <c:valAx>
        <c:axId val="9302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7412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