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921590"/>
        <c:axId val="24779939"/>
      </c:scatterChart>
      <c:valAx>
        <c:axId val="859215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939"/>
        <c:crossBetween val="midCat"/>
      </c:valAx>
      <c:valAx>
        <c:axId val="247799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5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17749"/>
        <c:axId val="29551530"/>
      </c:scatterChart>
      <c:valAx>
        <c:axId val="5691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530"/>
        <c:crossesAt val="0"/>
        <c:crossBetween val="midCat"/>
      </c:valAx>
      <c:valAx>
        <c:axId val="2955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