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9709"/>
        <c:axId val="85790421"/>
      </c:scatterChart>
      <c:valAx>
        <c:axId val="7559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421"/>
        <c:crossBetween val="midCat"/>
      </c:valAx>
      <c:valAx>
        <c:axId val="85790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91282"/>
        <c:axId val="90223161"/>
      </c:scatterChart>
      <c:valAx>
        <c:axId val="496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61"/>
        <c:crossesAt val="0"/>
        <c:crossBetween val="midCat"/>
      </c:valAx>
      <c:valAx>
        <c:axId val="902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