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845668"/>
        <c:axId val="38680102"/>
      </c:scatterChart>
      <c:valAx>
        <c:axId val="8484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02"/>
        <c:crossesAt val="0"/>
        <c:crossBetween val="midCat"/>
      </c:valAx>
      <c:valAx>
        <c:axId val="386801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188400"/>
        <c:axId val="43882298"/>
      </c:scatterChart>
      <c:valAx>
        <c:axId val="4518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298"/>
        <c:crossesAt val="0"/>
        <c:crossBetween val="midCat"/>
      </c:valAx>
      <c:valAx>
        <c:axId val="43882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48356"/>
        <c:axId val="70486926"/>
      </c:scatterChart>
      <c:valAx>
        <c:axId val="68048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926"/>
        <c:crossesAt val="0"/>
        <c:crossBetween val="midCat"/>
        <c:majorUnit val="10"/>
      </c:valAx>
      <c:valAx>
        <c:axId val="70486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30048"/>
        <c:axId val="4769626"/>
      </c:scatterChart>
      <c:valAx>
        <c:axId val="25730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26"/>
        <c:crossesAt val="0"/>
        <c:crossBetween val="midCat"/>
      </c:valAx>
      <c:valAx>
        <c:axId val="47696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267126"/>
        <c:axId val="6710237"/>
      </c:scatterChart>
      <c:valAx>
        <c:axId val="65267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37"/>
        <c:crossesAt val="0"/>
        <c:crossBetween val="midCat"/>
      </c:valAx>
      <c:valAx>
        <c:axId val="67102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