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0860231"/>
        <c:axId val="31346092"/>
      </c:barChart>
      <c:catAx>
        <c:axId val="608602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346092"/>
        <c:auto val="1"/>
        <c:lblAlgn val="ctr"/>
        <c:lblOffset val="100"/>
        <c:noMultiLvlLbl val="0"/>
      </c:catAx>
      <c:valAx>
        <c:axId val="313460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86023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7441737"/>
        <c:axId val="32036671"/>
      </c:scatterChart>
      <c:valAx>
        <c:axId val="47441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6671"/>
        <c:crossesAt val="0"/>
        <c:crossBetween val="midCat"/>
      </c:valAx>
      <c:valAx>
        <c:axId val="32036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17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