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568759"/>
        <c:axId val="68951834"/>
      </c:barChart>
      <c:catAx>
        <c:axId val="415687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51834"/>
        <c:auto val="1"/>
        <c:lblAlgn val="ctr"/>
        <c:lblOffset val="100"/>
        <c:noMultiLvlLbl val="0"/>
      </c:catAx>
      <c:valAx>
        <c:axId val="689518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5687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36225"/>
        <c:axId val="93215636"/>
      </c:scatterChart>
      <c:valAx>
        <c:axId val="4343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636"/>
        <c:crossesAt val="0"/>
        <c:crossBetween val="midCat"/>
      </c:valAx>
      <c:valAx>
        <c:axId val="9321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6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