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775967"/>
        <c:axId val="41772301"/>
      </c:barChart>
      <c:catAx>
        <c:axId val="16775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72301"/>
        <c:auto val="1"/>
        <c:lblAlgn val="ctr"/>
        <c:lblOffset val="100"/>
        <c:noMultiLvlLbl val="0"/>
      </c:catAx>
      <c:valAx>
        <c:axId val="41772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759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71755"/>
        <c:axId val="33483390"/>
      </c:scatterChart>
      <c:valAx>
        <c:axId val="6267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390"/>
        <c:crossesAt val="0"/>
        <c:crossBetween val="midCat"/>
      </c:valAx>
      <c:valAx>
        <c:axId val="3348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