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3522"/>
        <c:axId val="85095487"/>
      </c:scatterChart>
      <c:valAx>
        <c:axId val="3316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487"/>
        <c:crossesAt val="0"/>
        <c:crossBetween val="midCat"/>
      </c:valAx>
      <c:valAx>
        <c:axId val="8509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16911"/>
        <c:axId val="74779108"/>
      </c:scatterChart>
      <c:valAx>
        <c:axId val="4461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108"/>
        <c:crossesAt val="0"/>
        <c:crossBetween val="midCat"/>
      </c:valAx>
      <c:valAx>
        <c:axId val="7477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76829"/>
        <c:axId val="20837013"/>
      </c:scatterChart>
      <c:valAx>
        <c:axId val="3837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013"/>
        <c:crossesAt val="0"/>
        <c:crossBetween val="midCat"/>
      </c:valAx>
      <c:valAx>
        <c:axId val="2083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75243"/>
        <c:axId val="68110706"/>
      </c:scatterChart>
      <c:valAx>
        <c:axId val="8557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706"/>
        <c:crossesAt val="0"/>
        <c:crossBetween val="midCat"/>
      </c:valAx>
      <c:valAx>
        <c:axId val="6811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