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99177"/>
        <c:axId val="47403901"/>
      </c:barChart>
      <c:catAx>
        <c:axId val="2489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901"/>
        <c:auto val="1"/>
        <c:lblAlgn val="ctr"/>
        <c:lblOffset val="100"/>
        <c:noMultiLvlLbl val="0"/>
      </c:catAx>
      <c:valAx>
        <c:axId val="474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79984"/>
        <c:axId val="18876126"/>
      </c:barChart>
      <c:catAx>
        <c:axId val="2347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126"/>
        <c:auto val="1"/>
        <c:lblAlgn val="ctr"/>
        <c:lblOffset val="100"/>
        <c:noMultiLvlLbl val="0"/>
      </c:catAx>
      <c:valAx>
        <c:axId val="188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12975"/>
        <c:axId val="11962245"/>
      </c:barChart>
      <c:catAx>
        <c:axId val="3351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245"/>
        <c:auto val="1"/>
        <c:lblAlgn val="ctr"/>
        <c:lblOffset val="100"/>
        <c:noMultiLvlLbl val="0"/>
      </c:catAx>
      <c:valAx>
        <c:axId val="1196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9212"/>
        <c:axId val="24349158"/>
      </c:barChart>
      <c:catAx>
        <c:axId val="840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158"/>
        <c:auto val="1"/>
        <c:lblAlgn val="ctr"/>
        <c:lblOffset val="100"/>
        <c:noMultiLvlLbl val="0"/>
      </c:catAx>
      <c:valAx>
        <c:axId val="2434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85422"/>
        <c:axId val="20716005"/>
      </c:barChart>
      <c:catAx>
        <c:axId val="2238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005"/>
        <c:auto val="1"/>
        <c:lblAlgn val="ctr"/>
        <c:lblOffset val="100"/>
        <c:noMultiLvlLbl val="0"/>
      </c:catAx>
      <c:valAx>
        <c:axId val="2071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6570"/>
        <c:axId val="40392955"/>
      </c:barChart>
      <c:catAx>
        <c:axId val="542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955"/>
        <c:auto val="1"/>
        <c:lblAlgn val="ctr"/>
        <c:lblOffset val="100"/>
        <c:noMultiLvlLbl val="0"/>
      </c:catAx>
      <c:valAx>
        <c:axId val="403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35337"/>
        <c:axId val="14714435"/>
      </c:barChart>
      <c:catAx>
        <c:axId val="6713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435"/>
        <c:auto val="1"/>
        <c:lblAlgn val="ctr"/>
        <c:lblOffset val="100"/>
        <c:noMultiLvlLbl val="0"/>
      </c:catAx>
      <c:valAx>
        <c:axId val="1471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78065"/>
        <c:axId val="56779728"/>
      </c:barChart>
      <c:catAx>
        <c:axId val="359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728"/>
        <c:auto val="1"/>
        <c:lblAlgn val="ctr"/>
        <c:lblOffset val="100"/>
        <c:noMultiLvlLbl val="0"/>
      </c:catAx>
      <c:valAx>
        <c:axId val="5677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90417"/>
        <c:axId val="72523001"/>
      </c:barChart>
      <c:catAx>
        <c:axId val="8249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001"/>
        <c:auto val="1"/>
        <c:lblAlgn val="ctr"/>
        <c:lblOffset val="100"/>
        <c:noMultiLvlLbl val="0"/>
      </c:catAx>
      <c:valAx>
        <c:axId val="725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11213"/>
        <c:axId val="37011605"/>
      </c:barChart>
      <c:catAx>
        <c:axId val="2351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605"/>
        <c:auto val="1"/>
        <c:lblAlgn val="ctr"/>
        <c:lblOffset val="100"/>
        <c:noMultiLvlLbl val="0"/>
      </c:catAx>
      <c:valAx>
        <c:axId val="370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79981"/>
        <c:axId val="39196222"/>
      </c:barChart>
      <c:catAx>
        <c:axId val="7927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222"/>
        <c:auto val="1"/>
        <c:lblAlgn val="ctr"/>
        <c:lblOffset val="100"/>
        <c:noMultiLvlLbl val="0"/>
      </c:catAx>
      <c:valAx>
        <c:axId val="3919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60289"/>
        <c:axId val="45660223"/>
      </c:barChart>
      <c:catAx>
        <c:axId val="3026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223"/>
        <c:auto val="1"/>
        <c:lblAlgn val="ctr"/>
        <c:lblOffset val="100"/>
        <c:noMultiLvlLbl val="0"/>
      </c:catAx>
      <c:valAx>
        <c:axId val="4566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47472"/>
        <c:axId val="74821767"/>
      </c:barChart>
      <c:catAx>
        <c:axId val="5214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767"/>
        <c:auto val="1"/>
        <c:lblAlgn val="ctr"/>
        <c:lblOffset val="100"/>
        <c:noMultiLvlLbl val="0"/>
      </c:catAx>
      <c:valAx>
        <c:axId val="7482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47799"/>
        <c:axId val="50618374"/>
      </c:barChart>
      <c:catAx>
        <c:axId val="3814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374"/>
        <c:auto val="1"/>
        <c:lblAlgn val="ctr"/>
        <c:lblOffset val="100"/>
        <c:noMultiLvlLbl val="0"/>
      </c:catAx>
      <c:valAx>
        <c:axId val="5061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48172"/>
        <c:axId val="58432501"/>
      </c:barChart>
      <c:catAx>
        <c:axId val="2614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501"/>
        <c:auto val="1"/>
        <c:lblAlgn val="ctr"/>
        <c:lblOffset val="100"/>
        <c:noMultiLvlLbl val="0"/>
      </c:catAx>
      <c:valAx>
        <c:axId val="5843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75849"/>
        <c:axId val="37871679"/>
      </c:barChart>
      <c:catAx>
        <c:axId val="7277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679"/>
        <c:auto val="1"/>
        <c:lblAlgn val="ctr"/>
        <c:lblOffset val="100"/>
        <c:noMultiLvlLbl val="0"/>
      </c:catAx>
      <c:valAx>
        <c:axId val="378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54177"/>
        <c:axId val="41194708"/>
      </c:barChart>
      <c:catAx>
        <c:axId val="2275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708"/>
        <c:auto val="1"/>
        <c:lblAlgn val="ctr"/>
        <c:lblOffset val="100"/>
        <c:noMultiLvlLbl val="0"/>
      </c:catAx>
      <c:valAx>
        <c:axId val="411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65493"/>
        <c:axId val="84127661"/>
      </c:barChart>
      <c:catAx>
        <c:axId val="1996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661"/>
        <c:auto val="1"/>
        <c:lblAlgn val="ctr"/>
        <c:lblOffset val="100"/>
        <c:noMultiLvlLbl val="0"/>
      </c:catAx>
      <c:valAx>
        <c:axId val="8412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