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55490"/>
        <c:axId val="44284717"/>
      </c:scatterChart>
      <c:valAx>
        <c:axId val="301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17"/>
        <c:crossesAt val="0"/>
        <c:crossBetween val="midCat"/>
      </c:valAx>
      <c:valAx>
        <c:axId val="4428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45878"/>
        <c:axId val="77905842"/>
      </c:scatterChart>
      <c:valAx>
        <c:axId val="6574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42"/>
        <c:crossesAt val="0"/>
        <c:crossBetween val="midCat"/>
      </c:valAx>
      <c:valAx>
        <c:axId val="7790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4450"/>
        <c:axId val="71800900"/>
      </c:scatterChart>
      <c:valAx>
        <c:axId val="759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900"/>
        <c:crossesAt val="0"/>
        <c:crossBetween val="midCat"/>
      </c:valAx>
      <c:valAx>
        <c:axId val="7180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8350"/>
        <c:axId val="40992251"/>
      </c:scatterChart>
      <c:valAx>
        <c:axId val="665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251"/>
        <c:crossesAt val="0"/>
        <c:crossBetween val="midCat"/>
      </c:valAx>
      <c:valAx>
        <c:axId val="40992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