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79268"/>
        <c:axId val="82516771"/>
      </c:barChart>
      <c:catAx>
        <c:axId val="7427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771"/>
        <c:auto val="1"/>
        <c:lblAlgn val="ctr"/>
        <c:lblOffset val="100"/>
        <c:noMultiLvlLbl val="0"/>
      </c:catAx>
      <c:valAx>
        <c:axId val="8251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84481"/>
        <c:axId val="18885010"/>
      </c:barChart>
      <c:catAx>
        <c:axId val="6188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010"/>
        <c:auto val="1"/>
        <c:lblAlgn val="ctr"/>
        <c:lblOffset val="100"/>
        <c:noMultiLvlLbl val="0"/>
      </c:catAx>
      <c:valAx>
        <c:axId val="188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93439"/>
        <c:axId val="2780180"/>
      </c:barChart>
      <c:catAx>
        <c:axId val="5829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80"/>
        <c:auto val="1"/>
        <c:lblAlgn val="ctr"/>
        <c:lblOffset val="100"/>
        <c:noMultiLvlLbl val="0"/>
      </c:catAx>
      <c:valAx>
        <c:axId val="27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62018"/>
        <c:axId val="31056295"/>
      </c:barChart>
      <c:catAx>
        <c:axId val="3146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295"/>
        <c:auto val="1"/>
        <c:lblAlgn val="ctr"/>
        <c:lblOffset val="100"/>
        <c:noMultiLvlLbl val="0"/>
      </c:catAx>
      <c:valAx>
        <c:axId val="310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89447"/>
        <c:axId val="39943045"/>
      </c:barChart>
      <c:catAx>
        <c:axId val="7678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045"/>
        <c:auto val="1"/>
        <c:lblAlgn val="ctr"/>
        <c:lblOffset val="100"/>
        <c:noMultiLvlLbl val="0"/>
      </c:catAx>
      <c:valAx>
        <c:axId val="399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98325"/>
        <c:axId val="80915242"/>
      </c:barChart>
      <c:catAx>
        <c:axId val="3279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242"/>
        <c:auto val="1"/>
        <c:lblAlgn val="ctr"/>
        <c:lblOffset val="100"/>
        <c:noMultiLvlLbl val="0"/>
      </c:catAx>
      <c:valAx>
        <c:axId val="8091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81634"/>
        <c:axId val="64433328"/>
      </c:barChart>
      <c:catAx>
        <c:axId val="454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328"/>
        <c:auto val="1"/>
        <c:lblAlgn val="ctr"/>
        <c:lblOffset val="100"/>
        <c:noMultiLvlLbl val="0"/>
      </c:catAx>
      <c:valAx>
        <c:axId val="6443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217"/>
        <c:axId val="33271094"/>
      </c:barChart>
      <c:catAx>
        <c:axId val="50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094"/>
        <c:auto val="1"/>
        <c:lblAlgn val="ctr"/>
        <c:lblOffset val="100"/>
        <c:noMultiLvlLbl val="0"/>
      </c:catAx>
      <c:valAx>
        <c:axId val="332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62842"/>
        <c:axId val="30832946"/>
      </c:barChart>
      <c:catAx>
        <c:axId val="787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946"/>
        <c:auto val="1"/>
        <c:lblAlgn val="ctr"/>
        <c:lblOffset val="100"/>
        <c:noMultiLvlLbl val="0"/>
      </c:catAx>
      <c:valAx>
        <c:axId val="308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01322"/>
        <c:axId val="28723213"/>
      </c:barChart>
      <c:catAx>
        <c:axId val="2490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213"/>
        <c:auto val="1"/>
        <c:lblAlgn val="ctr"/>
        <c:lblOffset val="100"/>
        <c:noMultiLvlLbl val="0"/>
      </c:catAx>
      <c:valAx>
        <c:axId val="287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5452"/>
        <c:axId val="37007883"/>
      </c:barChart>
      <c:catAx>
        <c:axId val="1321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883"/>
        <c:auto val="1"/>
        <c:lblAlgn val="ctr"/>
        <c:lblOffset val="100"/>
        <c:noMultiLvlLbl val="0"/>
      </c:catAx>
      <c:valAx>
        <c:axId val="370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0378"/>
        <c:axId val="8902954"/>
      </c:barChart>
      <c:catAx>
        <c:axId val="6354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54"/>
        <c:auto val="1"/>
        <c:lblAlgn val="ctr"/>
        <c:lblOffset val="100"/>
        <c:noMultiLvlLbl val="0"/>
      </c:catAx>
      <c:valAx>
        <c:axId val="89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60826"/>
        <c:axId val="19820602"/>
      </c:barChart>
      <c:catAx>
        <c:axId val="2656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602"/>
        <c:auto val="1"/>
        <c:lblAlgn val="ctr"/>
        <c:lblOffset val="100"/>
        <c:noMultiLvlLbl val="0"/>
      </c:catAx>
      <c:valAx>
        <c:axId val="1982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76906"/>
        <c:axId val="1455527"/>
      </c:barChart>
      <c:catAx>
        <c:axId val="203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27"/>
        <c:auto val="1"/>
        <c:lblAlgn val="ctr"/>
        <c:lblOffset val="100"/>
        <c:noMultiLvlLbl val="0"/>
      </c:catAx>
      <c:valAx>
        <c:axId val="14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55637"/>
        <c:axId val="75431075"/>
      </c:barChart>
      <c:catAx>
        <c:axId val="509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075"/>
        <c:auto val="1"/>
        <c:lblAlgn val="ctr"/>
        <c:lblOffset val="100"/>
        <c:noMultiLvlLbl val="0"/>
      </c:catAx>
      <c:valAx>
        <c:axId val="7543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17815"/>
        <c:axId val="90147249"/>
      </c:barChart>
      <c:catAx>
        <c:axId val="1681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249"/>
        <c:auto val="1"/>
        <c:lblAlgn val="ctr"/>
        <c:lblOffset val="100"/>
        <c:noMultiLvlLbl val="0"/>
      </c:catAx>
      <c:valAx>
        <c:axId val="901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81988"/>
        <c:axId val="81865488"/>
      </c:barChart>
      <c:catAx>
        <c:axId val="324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488"/>
        <c:auto val="1"/>
        <c:lblAlgn val="ctr"/>
        <c:lblOffset val="100"/>
        <c:noMultiLvlLbl val="0"/>
      </c:catAx>
      <c:valAx>
        <c:axId val="8186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4819"/>
        <c:axId val="90583670"/>
      </c:barChart>
      <c:catAx>
        <c:axId val="338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670"/>
        <c:auto val="1"/>
        <c:lblAlgn val="ctr"/>
        <c:lblOffset val="100"/>
        <c:noMultiLvlLbl val="0"/>
      </c:catAx>
      <c:valAx>
        <c:axId val="905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