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75953"/>
        <c:axId val="56130557"/>
      </c:scatterChart>
      <c:valAx>
        <c:axId val="3427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557"/>
        <c:crossesAt val="0"/>
        <c:crossBetween val="midCat"/>
      </c:valAx>
      <c:valAx>
        <c:axId val="5613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82674"/>
        <c:axId val="41686363"/>
      </c:scatterChart>
      <c:valAx>
        <c:axId val="1908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363"/>
        <c:crossesAt val="0"/>
        <c:crossBetween val="midCat"/>
      </c:valAx>
      <c:valAx>
        <c:axId val="4168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87877"/>
        <c:axId val="39314377"/>
      </c:scatterChart>
      <c:valAx>
        <c:axId val="3098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377"/>
        <c:crossesAt val="0"/>
        <c:crossBetween val="midCat"/>
      </c:valAx>
      <c:valAx>
        <c:axId val="3931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21046"/>
        <c:axId val="70579608"/>
      </c:scatterChart>
      <c:valAx>
        <c:axId val="5232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608"/>
        <c:crossesAt val="0"/>
        <c:crossBetween val="midCat"/>
      </c:valAx>
      <c:valAx>
        <c:axId val="7057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