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85653"/>
        <c:axId val="30933037"/>
      </c:barChart>
      <c:catAx>
        <c:axId val="537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037"/>
        <c:auto val="1"/>
        <c:lblAlgn val="ctr"/>
        <c:lblOffset val="100"/>
        <c:noMultiLvlLbl val="0"/>
      </c:catAx>
      <c:valAx>
        <c:axId val="309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47383"/>
        <c:axId val="41612401"/>
      </c:barChart>
      <c:catAx>
        <c:axId val="4754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01"/>
        <c:auto val="1"/>
        <c:lblAlgn val="ctr"/>
        <c:lblOffset val="100"/>
        <c:noMultiLvlLbl val="0"/>
      </c:catAx>
      <c:valAx>
        <c:axId val="416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4404"/>
        <c:axId val="50144739"/>
      </c:barChart>
      <c:catAx>
        <c:axId val="167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739"/>
        <c:auto val="1"/>
        <c:lblAlgn val="ctr"/>
        <c:lblOffset val="100"/>
        <c:noMultiLvlLbl val="0"/>
      </c:catAx>
      <c:valAx>
        <c:axId val="501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35970"/>
        <c:axId val="63068655"/>
      </c:barChart>
      <c:catAx>
        <c:axId val="105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55"/>
        <c:auto val="1"/>
        <c:lblAlgn val="ctr"/>
        <c:lblOffset val="100"/>
        <c:noMultiLvlLbl val="0"/>
      </c:catAx>
      <c:valAx>
        <c:axId val="630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8800"/>
        <c:axId val="37072342"/>
      </c:barChart>
      <c:catAx>
        <c:axId val="2488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42"/>
        <c:auto val="1"/>
        <c:lblAlgn val="ctr"/>
        <c:lblOffset val="100"/>
        <c:noMultiLvlLbl val="0"/>
      </c:catAx>
      <c:valAx>
        <c:axId val="370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55458"/>
        <c:axId val="83994319"/>
      </c:barChart>
      <c:catAx>
        <c:axId val="977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319"/>
        <c:auto val="1"/>
        <c:lblAlgn val="ctr"/>
        <c:lblOffset val="100"/>
        <c:noMultiLvlLbl val="0"/>
      </c:catAx>
      <c:valAx>
        <c:axId val="839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72443"/>
        <c:axId val="84297619"/>
      </c:barChart>
      <c:catAx>
        <c:axId val="8707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19"/>
        <c:auto val="1"/>
        <c:lblAlgn val="ctr"/>
        <c:lblOffset val="100"/>
        <c:noMultiLvlLbl val="0"/>
      </c:catAx>
      <c:valAx>
        <c:axId val="842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9408"/>
        <c:axId val="40005062"/>
      </c:barChart>
      <c:catAx>
        <c:axId val="739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062"/>
        <c:auto val="1"/>
        <c:lblAlgn val="ctr"/>
        <c:lblOffset val="100"/>
        <c:noMultiLvlLbl val="0"/>
      </c:catAx>
      <c:valAx>
        <c:axId val="400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95834"/>
        <c:axId val="99613133"/>
      </c:barChart>
      <c:catAx>
        <c:axId val="916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133"/>
        <c:auto val="1"/>
        <c:lblAlgn val="ctr"/>
        <c:lblOffset val="100"/>
        <c:noMultiLvlLbl val="0"/>
      </c:catAx>
      <c:valAx>
        <c:axId val="996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0798"/>
        <c:axId val="59393206"/>
      </c:barChart>
      <c:catAx>
        <c:axId val="34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206"/>
        <c:auto val="1"/>
        <c:lblAlgn val="ctr"/>
        <c:lblOffset val="100"/>
        <c:noMultiLvlLbl val="0"/>
      </c:catAx>
      <c:valAx>
        <c:axId val="593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65273"/>
        <c:axId val="45737822"/>
      </c:barChart>
      <c:catAx>
        <c:axId val="447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822"/>
        <c:auto val="1"/>
        <c:lblAlgn val="ctr"/>
        <c:lblOffset val="100"/>
        <c:noMultiLvlLbl val="0"/>
      </c:catAx>
      <c:valAx>
        <c:axId val="457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5749"/>
        <c:axId val="76628656"/>
      </c:barChart>
      <c:catAx>
        <c:axId val="7946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656"/>
        <c:auto val="1"/>
        <c:lblAlgn val="ctr"/>
        <c:lblOffset val="100"/>
        <c:noMultiLvlLbl val="0"/>
      </c:catAx>
      <c:valAx>
        <c:axId val="766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2914"/>
        <c:axId val="3688858"/>
      </c:barChart>
      <c:catAx>
        <c:axId val="380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58"/>
        <c:auto val="1"/>
        <c:lblAlgn val="ctr"/>
        <c:lblOffset val="100"/>
        <c:noMultiLvlLbl val="0"/>
      </c:catAx>
      <c:valAx>
        <c:axId val="36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2669"/>
        <c:axId val="75706311"/>
      </c:barChart>
      <c:catAx>
        <c:axId val="9595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311"/>
        <c:auto val="1"/>
        <c:lblAlgn val="ctr"/>
        <c:lblOffset val="100"/>
        <c:noMultiLvlLbl val="0"/>
      </c:catAx>
      <c:valAx>
        <c:axId val="757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6987"/>
        <c:axId val="35619196"/>
      </c:barChart>
      <c:catAx>
        <c:axId val="333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196"/>
        <c:auto val="1"/>
        <c:lblAlgn val="ctr"/>
        <c:lblOffset val="100"/>
        <c:noMultiLvlLbl val="0"/>
      </c:catAx>
      <c:valAx>
        <c:axId val="356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74002"/>
        <c:axId val="4429498"/>
      </c:barChart>
      <c:catAx>
        <c:axId val="565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98"/>
        <c:auto val="1"/>
        <c:lblAlgn val="ctr"/>
        <c:lblOffset val="100"/>
        <c:noMultiLvlLbl val="0"/>
      </c:catAx>
      <c:valAx>
        <c:axId val="44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17803"/>
        <c:axId val="75749894"/>
      </c:barChart>
      <c:catAx>
        <c:axId val="874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894"/>
        <c:auto val="1"/>
        <c:lblAlgn val="ctr"/>
        <c:lblOffset val="100"/>
        <c:noMultiLvlLbl val="0"/>
      </c:catAx>
      <c:valAx>
        <c:axId val="757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47509"/>
        <c:axId val="7102558"/>
      </c:barChart>
      <c:catAx>
        <c:axId val="393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58"/>
        <c:auto val="1"/>
        <c:lblAlgn val="ctr"/>
        <c:lblOffset val="100"/>
        <c:noMultiLvlLbl val="0"/>
      </c:catAx>
      <c:valAx>
        <c:axId val="71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