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8273"/>
        <c:axId val="59679698"/>
      </c:scatterChart>
      <c:valAx>
        <c:axId val="190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698"/>
        <c:crossesAt val="0"/>
        <c:crossBetween val="midCat"/>
      </c:valAx>
      <c:valAx>
        <c:axId val="5967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0644"/>
        <c:axId val="20600547"/>
      </c:scatterChart>
      <c:valAx>
        <c:axId val="387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547"/>
        <c:crossesAt val="0"/>
        <c:crossBetween val="midCat"/>
      </c:valAx>
      <c:valAx>
        <c:axId val="2060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60417"/>
        <c:axId val="56072843"/>
      </c:scatterChart>
      <c:valAx>
        <c:axId val="9176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843"/>
        <c:crossesAt val="0"/>
        <c:crossBetween val="midCat"/>
      </c:valAx>
      <c:valAx>
        <c:axId val="5607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1286"/>
        <c:axId val="99555155"/>
      </c:scatterChart>
      <c:valAx>
        <c:axId val="5577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155"/>
        <c:crossesAt val="0"/>
        <c:crossBetween val="midCat"/>
      </c:valAx>
      <c:valAx>
        <c:axId val="9955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