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26212"/>
        <c:axId val="7394876"/>
      </c:barChart>
      <c:catAx>
        <c:axId val="8152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76"/>
        <c:auto val="1"/>
        <c:lblAlgn val="ctr"/>
        <c:lblOffset val="100"/>
        <c:noMultiLvlLbl val="0"/>
      </c:catAx>
      <c:valAx>
        <c:axId val="739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13384"/>
        <c:axId val="51016918"/>
      </c:barChart>
      <c:catAx>
        <c:axId val="8681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918"/>
        <c:auto val="1"/>
        <c:lblAlgn val="ctr"/>
        <c:lblOffset val="100"/>
        <c:noMultiLvlLbl val="0"/>
      </c:catAx>
      <c:valAx>
        <c:axId val="5101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93736"/>
        <c:axId val="71622952"/>
      </c:barChart>
      <c:catAx>
        <c:axId val="3239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952"/>
        <c:auto val="1"/>
        <c:lblAlgn val="ctr"/>
        <c:lblOffset val="100"/>
        <c:noMultiLvlLbl val="0"/>
      </c:catAx>
      <c:valAx>
        <c:axId val="716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79762"/>
        <c:axId val="56887541"/>
      </c:barChart>
      <c:catAx>
        <c:axId val="5457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541"/>
        <c:auto val="1"/>
        <c:lblAlgn val="ctr"/>
        <c:lblOffset val="100"/>
        <c:noMultiLvlLbl val="0"/>
      </c:catAx>
      <c:valAx>
        <c:axId val="5688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19366"/>
        <c:axId val="36310195"/>
      </c:barChart>
      <c:catAx>
        <c:axId val="3421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195"/>
        <c:auto val="1"/>
        <c:lblAlgn val="ctr"/>
        <c:lblOffset val="100"/>
        <c:noMultiLvlLbl val="0"/>
      </c:catAx>
      <c:valAx>
        <c:axId val="3631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53970"/>
        <c:axId val="43925803"/>
      </c:barChart>
      <c:catAx>
        <c:axId val="8265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803"/>
        <c:auto val="1"/>
        <c:lblAlgn val="ctr"/>
        <c:lblOffset val="100"/>
        <c:noMultiLvlLbl val="0"/>
      </c:catAx>
      <c:valAx>
        <c:axId val="4392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83900"/>
        <c:axId val="6379361"/>
      </c:barChart>
      <c:catAx>
        <c:axId val="4588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61"/>
        <c:auto val="1"/>
        <c:lblAlgn val="ctr"/>
        <c:lblOffset val="100"/>
        <c:noMultiLvlLbl val="0"/>
      </c:catAx>
      <c:valAx>
        <c:axId val="637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69164"/>
        <c:axId val="56722543"/>
      </c:barChart>
      <c:catAx>
        <c:axId val="2306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543"/>
        <c:auto val="1"/>
        <c:lblAlgn val="ctr"/>
        <c:lblOffset val="100"/>
        <c:noMultiLvlLbl val="0"/>
      </c:catAx>
      <c:valAx>
        <c:axId val="5672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40748"/>
        <c:axId val="1299855"/>
      </c:barChart>
      <c:catAx>
        <c:axId val="3974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55"/>
        <c:auto val="1"/>
        <c:lblAlgn val="ctr"/>
        <c:lblOffset val="100"/>
        <c:noMultiLvlLbl val="0"/>
      </c:catAx>
      <c:valAx>
        <c:axId val="12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61082"/>
        <c:axId val="52180476"/>
      </c:barChart>
      <c:catAx>
        <c:axId val="4936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476"/>
        <c:auto val="1"/>
        <c:lblAlgn val="ctr"/>
        <c:lblOffset val="100"/>
        <c:noMultiLvlLbl val="0"/>
      </c:catAx>
      <c:valAx>
        <c:axId val="521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66280"/>
        <c:axId val="38427997"/>
      </c:barChart>
      <c:catAx>
        <c:axId val="3986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997"/>
        <c:auto val="1"/>
        <c:lblAlgn val="ctr"/>
        <c:lblOffset val="100"/>
        <c:noMultiLvlLbl val="0"/>
      </c:catAx>
      <c:valAx>
        <c:axId val="3842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09532"/>
        <c:axId val="21572678"/>
      </c:barChart>
      <c:catAx>
        <c:axId val="2620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678"/>
        <c:auto val="1"/>
        <c:lblAlgn val="ctr"/>
        <c:lblOffset val="100"/>
        <c:noMultiLvlLbl val="0"/>
      </c:catAx>
      <c:valAx>
        <c:axId val="2157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31944"/>
        <c:axId val="84447698"/>
      </c:barChart>
      <c:catAx>
        <c:axId val="1833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698"/>
        <c:auto val="1"/>
        <c:lblAlgn val="ctr"/>
        <c:lblOffset val="100"/>
        <c:noMultiLvlLbl val="0"/>
      </c:catAx>
      <c:valAx>
        <c:axId val="8444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03812"/>
        <c:axId val="7098610"/>
      </c:barChart>
      <c:catAx>
        <c:axId val="7510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10"/>
        <c:auto val="1"/>
        <c:lblAlgn val="ctr"/>
        <c:lblOffset val="100"/>
        <c:noMultiLvlLbl val="0"/>
      </c:catAx>
      <c:valAx>
        <c:axId val="709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93983"/>
        <c:axId val="2051571"/>
      </c:barChart>
      <c:catAx>
        <c:axId val="3229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71"/>
        <c:auto val="1"/>
        <c:lblAlgn val="ctr"/>
        <c:lblOffset val="100"/>
        <c:noMultiLvlLbl val="0"/>
      </c:catAx>
      <c:valAx>
        <c:axId val="205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58291"/>
        <c:axId val="16165016"/>
      </c:barChart>
      <c:catAx>
        <c:axId val="8935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016"/>
        <c:auto val="1"/>
        <c:lblAlgn val="ctr"/>
        <c:lblOffset val="100"/>
        <c:noMultiLvlLbl val="0"/>
      </c:catAx>
      <c:valAx>
        <c:axId val="1616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76658"/>
        <c:axId val="5583390"/>
      </c:barChart>
      <c:catAx>
        <c:axId val="3397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90"/>
        <c:auto val="1"/>
        <c:lblAlgn val="ctr"/>
        <c:lblOffset val="100"/>
        <c:noMultiLvlLbl val="0"/>
      </c:catAx>
      <c:valAx>
        <c:axId val="558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59060"/>
        <c:axId val="32855413"/>
      </c:barChart>
      <c:catAx>
        <c:axId val="9545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413"/>
        <c:auto val="1"/>
        <c:lblAlgn val="ctr"/>
        <c:lblOffset val="100"/>
        <c:noMultiLvlLbl val="0"/>
      </c:catAx>
      <c:valAx>
        <c:axId val="3285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