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47539"/>
        <c:axId val="28631225"/>
      </c:scatterChart>
      <c:valAx>
        <c:axId val="3594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225"/>
        <c:crossesAt val="0"/>
        <c:crossBetween val="midCat"/>
      </c:valAx>
      <c:valAx>
        <c:axId val="2863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22864"/>
        <c:axId val="71637190"/>
      </c:scatterChart>
      <c:valAx>
        <c:axId val="5522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190"/>
        <c:crossesAt val="0"/>
        <c:crossBetween val="midCat"/>
      </c:valAx>
      <c:valAx>
        <c:axId val="7163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63825"/>
        <c:axId val="54641790"/>
      </c:scatterChart>
      <c:valAx>
        <c:axId val="9166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790"/>
        <c:crossesAt val="0"/>
        <c:crossBetween val="midCat"/>
      </c:valAx>
      <c:valAx>
        <c:axId val="54641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54389"/>
        <c:axId val="56058723"/>
      </c:scatterChart>
      <c:valAx>
        <c:axId val="6495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723"/>
        <c:crossesAt val="0"/>
        <c:crossBetween val="midCat"/>
      </c:valAx>
      <c:valAx>
        <c:axId val="5605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