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08420"/>
        <c:axId val="9090089"/>
      </c:barChart>
      <c:catAx>
        <c:axId val="2720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089"/>
        <c:auto val="1"/>
        <c:lblAlgn val="ctr"/>
        <c:lblOffset val="100"/>
        <c:noMultiLvlLbl val="0"/>
      </c:catAx>
      <c:valAx>
        <c:axId val="909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50483"/>
        <c:axId val="54643908"/>
      </c:barChart>
      <c:catAx>
        <c:axId val="9615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3908"/>
        <c:auto val="1"/>
        <c:lblAlgn val="ctr"/>
        <c:lblOffset val="100"/>
        <c:noMultiLvlLbl val="0"/>
      </c:catAx>
      <c:valAx>
        <c:axId val="5464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79171"/>
        <c:axId val="5979673"/>
      </c:barChart>
      <c:catAx>
        <c:axId val="4857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673"/>
        <c:auto val="1"/>
        <c:lblAlgn val="ctr"/>
        <c:lblOffset val="100"/>
        <c:noMultiLvlLbl val="0"/>
      </c:catAx>
      <c:valAx>
        <c:axId val="597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85956"/>
        <c:axId val="95102810"/>
      </c:barChart>
      <c:catAx>
        <c:axId val="3718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810"/>
        <c:auto val="1"/>
        <c:lblAlgn val="ctr"/>
        <c:lblOffset val="100"/>
        <c:noMultiLvlLbl val="0"/>
      </c:catAx>
      <c:valAx>
        <c:axId val="9510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5268"/>
        <c:axId val="33420001"/>
      </c:barChart>
      <c:catAx>
        <c:axId val="509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001"/>
        <c:auto val="1"/>
        <c:lblAlgn val="ctr"/>
        <c:lblOffset val="100"/>
        <c:noMultiLvlLbl val="0"/>
      </c:catAx>
      <c:valAx>
        <c:axId val="3342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11948"/>
        <c:axId val="50870970"/>
      </c:barChart>
      <c:catAx>
        <c:axId val="4711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0970"/>
        <c:auto val="1"/>
        <c:lblAlgn val="ctr"/>
        <c:lblOffset val="100"/>
        <c:noMultiLvlLbl val="0"/>
      </c:catAx>
      <c:valAx>
        <c:axId val="5087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76466"/>
        <c:axId val="41713979"/>
      </c:barChart>
      <c:catAx>
        <c:axId val="9407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979"/>
        <c:auto val="1"/>
        <c:lblAlgn val="ctr"/>
        <c:lblOffset val="100"/>
        <c:noMultiLvlLbl val="0"/>
      </c:catAx>
      <c:valAx>
        <c:axId val="4171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40884"/>
        <c:axId val="74316093"/>
      </c:barChart>
      <c:catAx>
        <c:axId val="2634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093"/>
        <c:auto val="1"/>
        <c:lblAlgn val="ctr"/>
        <c:lblOffset val="100"/>
        <c:noMultiLvlLbl val="0"/>
      </c:catAx>
      <c:valAx>
        <c:axId val="7431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05204"/>
        <c:axId val="9004641"/>
      </c:barChart>
      <c:catAx>
        <c:axId val="5350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641"/>
        <c:auto val="1"/>
        <c:lblAlgn val="ctr"/>
        <c:lblOffset val="100"/>
        <c:noMultiLvlLbl val="0"/>
      </c:catAx>
      <c:valAx>
        <c:axId val="900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62633"/>
        <c:axId val="3476473"/>
      </c:barChart>
      <c:catAx>
        <c:axId val="936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73"/>
        <c:auto val="1"/>
        <c:lblAlgn val="ctr"/>
        <c:lblOffset val="100"/>
        <c:noMultiLvlLbl val="0"/>
      </c:catAx>
      <c:valAx>
        <c:axId val="347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33671"/>
        <c:axId val="7406070"/>
      </c:barChart>
      <c:catAx>
        <c:axId val="3833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70"/>
        <c:auto val="1"/>
        <c:lblAlgn val="ctr"/>
        <c:lblOffset val="100"/>
        <c:noMultiLvlLbl val="0"/>
      </c:catAx>
      <c:valAx>
        <c:axId val="740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18150"/>
        <c:axId val="8721178"/>
      </c:barChart>
      <c:catAx>
        <c:axId val="9031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78"/>
        <c:auto val="1"/>
        <c:lblAlgn val="ctr"/>
        <c:lblOffset val="100"/>
        <c:noMultiLvlLbl val="0"/>
      </c:catAx>
      <c:valAx>
        <c:axId val="872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745965"/>
        <c:axId val="51444495"/>
      </c:barChart>
      <c:catAx>
        <c:axId val="4274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4495"/>
        <c:auto val="1"/>
        <c:lblAlgn val="ctr"/>
        <c:lblOffset val="100"/>
        <c:noMultiLvlLbl val="0"/>
      </c:catAx>
      <c:valAx>
        <c:axId val="5144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90295"/>
        <c:axId val="99039322"/>
      </c:barChart>
      <c:catAx>
        <c:axId val="2629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322"/>
        <c:auto val="1"/>
        <c:lblAlgn val="ctr"/>
        <c:lblOffset val="100"/>
        <c:noMultiLvlLbl val="0"/>
      </c:catAx>
      <c:valAx>
        <c:axId val="9903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30351"/>
        <c:axId val="79879322"/>
      </c:barChart>
      <c:catAx>
        <c:axId val="7073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9322"/>
        <c:auto val="1"/>
        <c:lblAlgn val="ctr"/>
        <c:lblOffset val="100"/>
        <c:noMultiLvlLbl val="0"/>
      </c:catAx>
      <c:valAx>
        <c:axId val="7987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571685"/>
        <c:axId val="62736698"/>
      </c:barChart>
      <c:catAx>
        <c:axId val="5157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698"/>
        <c:auto val="1"/>
        <c:lblAlgn val="ctr"/>
        <c:lblOffset val="100"/>
        <c:noMultiLvlLbl val="0"/>
      </c:catAx>
      <c:valAx>
        <c:axId val="6273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532921"/>
        <c:axId val="79809005"/>
      </c:barChart>
      <c:catAx>
        <c:axId val="2753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005"/>
        <c:auto val="1"/>
        <c:lblAlgn val="ctr"/>
        <c:lblOffset val="100"/>
        <c:noMultiLvlLbl val="0"/>
      </c:catAx>
      <c:valAx>
        <c:axId val="7980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5367"/>
        <c:axId val="46400988"/>
      </c:barChart>
      <c:catAx>
        <c:axId val="956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988"/>
        <c:auto val="1"/>
        <c:lblAlgn val="ctr"/>
        <c:lblOffset val="100"/>
        <c:noMultiLvlLbl val="0"/>
      </c:catAx>
      <c:valAx>
        <c:axId val="4640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