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5868"/>
        <c:axId val="52797270"/>
      </c:scatterChart>
      <c:valAx>
        <c:axId val="5700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270"/>
        <c:crossesAt val="0"/>
        <c:crossBetween val="midCat"/>
      </c:valAx>
      <c:valAx>
        <c:axId val="5279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143"/>
        <c:axId val="61730597"/>
      </c:scatterChart>
      <c:valAx>
        <c:axId val="748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597"/>
        <c:crossesAt val="0"/>
        <c:crossBetween val="midCat"/>
      </c:valAx>
      <c:valAx>
        <c:axId val="6173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9333"/>
        <c:axId val="71155753"/>
      </c:scatterChart>
      <c:valAx>
        <c:axId val="8607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753"/>
        <c:crossesAt val="0"/>
        <c:crossBetween val="midCat"/>
      </c:valAx>
      <c:valAx>
        <c:axId val="7115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0698"/>
        <c:axId val="46352475"/>
      </c:scatterChart>
      <c:valAx>
        <c:axId val="7042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475"/>
        <c:crossesAt val="0"/>
        <c:crossBetween val="midCat"/>
      </c:valAx>
      <c:valAx>
        <c:axId val="4635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