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35782"/>
        <c:axId val="87568541"/>
      </c:barChart>
      <c:catAx>
        <c:axId val="592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41"/>
        <c:auto val="1"/>
        <c:lblAlgn val="ctr"/>
        <c:lblOffset val="100"/>
        <c:noMultiLvlLbl val="0"/>
      </c:catAx>
      <c:valAx>
        <c:axId val="875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0096"/>
        <c:axId val="43611069"/>
      </c:barChart>
      <c:catAx>
        <c:axId val="107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69"/>
        <c:auto val="1"/>
        <c:lblAlgn val="ctr"/>
        <c:lblOffset val="100"/>
        <c:noMultiLvlLbl val="0"/>
      </c:catAx>
      <c:valAx>
        <c:axId val="436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6634"/>
        <c:axId val="8705201"/>
      </c:barChart>
      <c:catAx>
        <c:axId val="148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01"/>
        <c:auto val="1"/>
        <c:lblAlgn val="ctr"/>
        <c:lblOffset val="100"/>
        <c:noMultiLvlLbl val="0"/>
      </c:catAx>
      <c:valAx>
        <c:axId val="87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6099"/>
        <c:axId val="64334534"/>
      </c:barChart>
      <c:catAx>
        <c:axId val="869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34"/>
        <c:auto val="1"/>
        <c:lblAlgn val="ctr"/>
        <c:lblOffset val="100"/>
        <c:noMultiLvlLbl val="0"/>
      </c:catAx>
      <c:valAx>
        <c:axId val="643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0816"/>
        <c:axId val="94735673"/>
      </c:barChart>
      <c:catAx>
        <c:axId val="264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73"/>
        <c:auto val="1"/>
        <c:lblAlgn val="ctr"/>
        <c:lblOffset val="100"/>
        <c:noMultiLvlLbl val="0"/>
      </c:catAx>
      <c:valAx>
        <c:axId val="947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18174"/>
        <c:axId val="99692822"/>
      </c:barChart>
      <c:catAx>
        <c:axId val="887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822"/>
        <c:auto val="1"/>
        <c:lblAlgn val="ctr"/>
        <c:lblOffset val="100"/>
        <c:noMultiLvlLbl val="0"/>
      </c:catAx>
      <c:valAx>
        <c:axId val="996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9124"/>
        <c:axId val="40986800"/>
      </c:barChart>
      <c:catAx>
        <c:axId val="1589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00"/>
        <c:auto val="1"/>
        <c:lblAlgn val="ctr"/>
        <c:lblOffset val="100"/>
        <c:noMultiLvlLbl val="0"/>
      </c:catAx>
      <c:valAx>
        <c:axId val="409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35503"/>
        <c:axId val="65748305"/>
      </c:barChart>
      <c:catAx>
        <c:axId val="309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05"/>
        <c:auto val="1"/>
        <c:lblAlgn val="ctr"/>
        <c:lblOffset val="100"/>
        <c:noMultiLvlLbl val="0"/>
      </c:catAx>
      <c:valAx>
        <c:axId val="657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14318"/>
        <c:axId val="27207477"/>
      </c:barChart>
      <c:catAx>
        <c:axId val="499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477"/>
        <c:auto val="1"/>
        <c:lblAlgn val="ctr"/>
        <c:lblOffset val="100"/>
        <c:noMultiLvlLbl val="0"/>
      </c:catAx>
      <c:valAx>
        <c:axId val="272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3432"/>
        <c:axId val="39891437"/>
      </c:barChart>
      <c:catAx>
        <c:axId val="318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37"/>
        <c:auto val="1"/>
        <c:lblAlgn val="ctr"/>
        <c:lblOffset val="100"/>
        <c:noMultiLvlLbl val="0"/>
      </c:catAx>
      <c:valAx>
        <c:axId val="398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18413"/>
        <c:axId val="60260375"/>
      </c:barChart>
      <c:catAx>
        <c:axId val="408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375"/>
        <c:auto val="1"/>
        <c:lblAlgn val="ctr"/>
        <c:lblOffset val="100"/>
        <c:noMultiLvlLbl val="0"/>
      </c:catAx>
      <c:valAx>
        <c:axId val="602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2972"/>
        <c:axId val="87781870"/>
      </c:barChart>
      <c:catAx>
        <c:axId val="290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870"/>
        <c:auto val="1"/>
        <c:lblAlgn val="ctr"/>
        <c:lblOffset val="100"/>
        <c:noMultiLvlLbl val="0"/>
      </c:catAx>
      <c:valAx>
        <c:axId val="877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2790"/>
        <c:axId val="61319275"/>
      </c:barChart>
      <c:catAx>
        <c:axId val="119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75"/>
        <c:auto val="1"/>
        <c:lblAlgn val="ctr"/>
        <c:lblOffset val="100"/>
        <c:noMultiLvlLbl val="0"/>
      </c:catAx>
      <c:valAx>
        <c:axId val="613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6334"/>
        <c:axId val="46154513"/>
      </c:barChart>
      <c:catAx>
        <c:axId val="946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13"/>
        <c:auto val="1"/>
        <c:lblAlgn val="ctr"/>
        <c:lblOffset val="100"/>
        <c:noMultiLvlLbl val="0"/>
      </c:catAx>
      <c:valAx>
        <c:axId val="461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3892"/>
        <c:axId val="67191529"/>
      </c:barChart>
      <c:catAx>
        <c:axId val="578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29"/>
        <c:auto val="1"/>
        <c:lblAlgn val="ctr"/>
        <c:lblOffset val="100"/>
        <c:noMultiLvlLbl val="0"/>
      </c:catAx>
      <c:valAx>
        <c:axId val="671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7381"/>
        <c:axId val="14021636"/>
      </c:barChart>
      <c:catAx>
        <c:axId val="700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36"/>
        <c:auto val="1"/>
        <c:lblAlgn val="ctr"/>
        <c:lblOffset val="100"/>
        <c:noMultiLvlLbl val="0"/>
      </c:catAx>
      <c:valAx>
        <c:axId val="140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7773"/>
        <c:axId val="33601881"/>
      </c:barChart>
      <c:catAx>
        <c:axId val="297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81"/>
        <c:auto val="1"/>
        <c:lblAlgn val="ctr"/>
        <c:lblOffset val="100"/>
        <c:noMultiLvlLbl val="0"/>
      </c:catAx>
      <c:valAx>
        <c:axId val="336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9930"/>
        <c:axId val="45913096"/>
      </c:barChart>
      <c:catAx>
        <c:axId val="924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96"/>
        <c:auto val="1"/>
        <c:lblAlgn val="ctr"/>
        <c:lblOffset val="100"/>
        <c:noMultiLvlLbl val="0"/>
      </c:catAx>
      <c:valAx>
        <c:axId val="459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