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44262"/>
        <c:axId val="73332061"/>
      </c:scatterChart>
      <c:valAx>
        <c:axId val="15444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61"/>
        <c:crossesAt val="0"/>
        <c:crossBetween val="midCat"/>
      </c:valAx>
      <c:valAx>
        <c:axId val="7333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6554"/>
        <c:axId val="93224742"/>
      </c:scatterChart>
      <c:valAx>
        <c:axId val="204165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42"/>
        <c:crossesAt val="0"/>
        <c:crossBetween val="midCat"/>
      </c:valAx>
      <c:valAx>
        <c:axId val="9322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9048"/>
        <c:axId val="17976421"/>
      </c:scatterChart>
      <c:valAx>
        <c:axId val="19539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421"/>
        <c:crossesAt val="0"/>
        <c:crossBetween val="midCat"/>
      </c:valAx>
      <c:valAx>
        <c:axId val="1797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8703"/>
        <c:axId val="21327720"/>
      </c:scatterChart>
      <c:valAx>
        <c:axId val="59858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720"/>
        <c:crossesAt val="0"/>
        <c:crossBetween val="midCat"/>
      </c:valAx>
      <c:valAx>
        <c:axId val="2132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560"/>
        <c:axId val="38853912"/>
      </c:scatterChart>
      <c:valAx>
        <c:axId val="13675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12"/>
        <c:crossesAt val="0"/>
        <c:crossBetween val="midCat"/>
      </c:valAx>
      <c:valAx>
        <c:axId val="3885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9881"/>
        <c:axId val="76952335"/>
      </c:scatterChart>
      <c:valAx>
        <c:axId val="23819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335"/>
        <c:crossesAt val="0"/>
        <c:crossBetween val="midCat"/>
      </c:valAx>
      <c:valAx>
        <c:axId val="7695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9392"/>
        <c:axId val="61587006"/>
      </c:scatterChart>
      <c:valAx>
        <c:axId val="15709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06"/>
        <c:crossesAt val="0"/>
        <c:crossBetween val="midCat"/>
      </c:valAx>
      <c:valAx>
        <c:axId val="6158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9989"/>
        <c:axId val="23045762"/>
      </c:scatterChart>
      <c:valAx>
        <c:axId val="39259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62"/>
        <c:crossesAt val="0"/>
        <c:crossBetween val="midCat"/>
      </c:valAx>
      <c:valAx>
        <c:axId val="2304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7502"/>
        <c:axId val="47568988"/>
      </c:scatterChart>
      <c:valAx>
        <c:axId val="70737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88"/>
        <c:crossesAt val="0"/>
        <c:crossBetween val="midCat"/>
      </c:valAx>
      <c:valAx>
        <c:axId val="4756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4535"/>
        <c:axId val="11895894"/>
      </c:scatterChart>
      <c:valAx>
        <c:axId val="83914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894"/>
        <c:crossesAt val="0"/>
        <c:crossBetween val="midCat"/>
      </c:valAx>
      <c:valAx>
        <c:axId val="1189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1647"/>
        <c:axId val="45234283"/>
      </c:scatterChart>
      <c:valAx>
        <c:axId val="60231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83"/>
        <c:crossesAt val="0"/>
        <c:crossBetween val="midCat"/>
      </c:valAx>
      <c:valAx>
        <c:axId val="4523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5401"/>
        <c:axId val="59794852"/>
      </c:scatterChart>
      <c:valAx>
        <c:axId val="3495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852"/>
        <c:crossesAt val="0"/>
        <c:crossBetween val="midCat"/>
      </c:valAx>
      <c:valAx>
        <c:axId val="5979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