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0185582"/>
        <c:axId val="23674960"/>
      </c:scatterChart>
      <c:valAx>
        <c:axId val="7018558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4960"/>
        <c:crossesAt val="0"/>
        <c:crossBetween val="midCat"/>
      </c:valAx>
      <c:valAx>
        <c:axId val="236749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55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01494"/>
        <c:axId val="61500804"/>
      </c:scatterChart>
      <c:valAx>
        <c:axId val="190149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0804"/>
        <c:crossesAt val="0"/>
        <c:crossBetween val="midCat"/>
      </c:valAx>
      <c:valAx>
        <c:axId val="615008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4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745289"/>
        <c:axId val="30806363"/>
      </c:scatterChart>
      <c:valAx>
        <c:axId val="6074528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6363"/>
        <c:crossesAt val="0"/>
        <c:crossBetween val="midCat"/>
      </c:valAx>
      <c:valAx>
        <c:axId val="308063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52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56352"/>
        <c:axId val="25702910"/>
      </c:scatterChart>
      <c:valAx>
        <c:axId val="375635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2910"/>
        <c:crossesAt val="0"/>
        <c:crossBetween val="midCat"/>
      </c:valAx>
      <c:valAx>
        <c:axId val="257029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3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762714"/>
        <c:axId val="10819373"/>
      </c:scatterChart>
      <c:valAx>
        <c:axId val="2576271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9373"/>
        <c:crossesAt val="0"/>
        <c:crossBetween val="midCat"/>
      </c:valAx>
      <c:valAx>
        <c:axId val="108193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27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83371"/>
        <c:axId val="27146251"/>
      </c:scatterChart>
      <c:valAx>
        <c:axId val="858337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6251"/>
        <c:crossesAt val="0"/>
        <c:crossBetween val="midCat"/>
      </c:valAx>
      <c:valAx>
        <c:axId val="271462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3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223521"/>
        <c:axId val="49153367"/>
      </c:scatterChart>
      <c:valAx>
        <c:axId val="7422352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3367"/>
        <c:crossesAt val="0"/>
        <c:crossBetween val="midCat"/>
      </c:valAx>
      <c:valAx>
        <c:axId val="491533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35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521101"/>
        <c:axId val="69468024"/>
      </c:scatterChart>
      <c:valAx>
        <c:axId val="6152110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68024"/>
        <c:crossesAt val="0"/>
        <c:crossBetween val="midCat"/>
      </c:valAx>
      <c:valAx>
        <c:axId val="694680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11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598387"/>
        <c:axId val="44307902"/>
      </c:scatterChart>
      <c:valAx>
        <c:axId val="6659838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7902"/>
        <c:crossesAt val="0"/>
        <c:crossBetween val="midCat"/>
      </c:valAx>
      <c:valAx>
        <c:axId val="443079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83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74833"/>
        <c:axId val="79143749"/>
      </c:scatterChart>
      <c:valAx>
        <c:axId val="167483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3749"/>
        <c:crossesAt val="0"/>
        <c:crossBetween val="midCat"/>
      </c:valAx>
      <c:valAx>
        <c:axId val="791437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8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135736"/>
        <c:axId val="42125948"/>
      </c:scatterChart>
      <c:valAx>
        <c:axId val="4913573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5948"/>
        <c:crossesAt val="0"/>
        <c:crossBetween val="midCat"/>
      </c:valAx>
      <c:valAx>
        <c:axId val="421259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57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4072747"/>
        <c:axId val="65762466"/>
      </c:scatterChart>
      <c:valAx>
        <c:axId val="2407274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2466"/>
        <c:crossesAt val="0"/>
        <c:crossBetween val="midCat"/>
      </c:valAx>
      <c:valAx>
        <c:axId val="657624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27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