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545818"/>
        <c:axId val="77320035"/>
      </c:scatterChart>
      <c:valAx>
        <c:axId val="335458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035"/>
        <c:crossesAt val="0"/>
        <c:crossBetween val="midCat"/>
      </c:valAx>
      <c:valAx>
        <c:axId val="77320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918"/>
        <c:axId val="73592954"/>
      </c:scatterChart>
      <c:valAx>
        <c:axId val="8959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954"/>
        <c:crossesAt val="0"/>
        <c:crossBetween val="midCat"/>
      </c:valAx>
      <c:valAx>
        <c:axId val="73592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96518"/>
        <c:axId val="96811300"/>
      </c:scatterChart>
      <c:valAx>
        <c:axId val="402965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300"/>
        <c:crossesAt val="0"/>
        <c:crossBetween val="midCat"/>
      </c:valAx>
      <c:valAx>
        <c:axId val="96811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43851"/>
        <c:axId val="69735156"/>
      </c:scatterChart>
      <c:valAx>
        <c:axId val="899438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156"/>
        <c:crossesAt val="0"/>
        <c:crossBetween val="midCat"/>
      </c:valAx>
      <c:valAx>
        <c:axId val="69735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27297"/>
        <c:axId val="51824590"/>
      </c:scatterChart>
      <c:valAx>
        <c:axId val="842272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590"/>
        <c:crossesAt val="0"/>
        <c:crossBetween val="midCat"/>
      </c:valAx>
      <c:valAx>
        <c:axId val="51824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40679"/>
        <c:axId val="21176181"/>
      </c:scatterChart>
      <c:valAx>
        <c:axId val="555406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181"/>
        <c:crossesAt val="0"/>
        <c:crossBetween val="midCat"/>
      </c:valAx>
      <c:valAx>
        <c:axId val="21176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71097"/>
        <c:axId val="48379061"/>
      </c:scatterChart>
      <c:valAx>
        <c:axId val="969710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061"/>
        <c:crossesAt val="0"/>
        <c:crossBetween val="midCat"/>
      </c:valAx>
      <c:valAx>
        <c:axId val="48379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41443"/>
        <c:axId val="46776808"/>
      </c:scatterChart>
      <c:valAx>
        <c:axId val="858414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808"/>
        <c:crossesAt val="0"/>
        <c:crossBetween val="midCat"/>
      </c:valAx>
      <c:valAx>
        <c:axId val="46776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03263"/>
        <c:axId val="40486281"/>
      </c:scatterChart>
      <c:valAx>
        <c:axId val="382032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281"/>
        <c:crossesAt val="0"/>
        <c:crossBetween val="midCat"/>
      </c:valAx>
      <c:valAx>
        <c:axId val="40486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24057"/>
        <c:axId val="52640405"/>
      </c:scatterChart>
      <c:valAx>
        <c:axId val="500240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405"/>
        <c:crossesAt val="0"/>
        <c:crossBetween val="midCat"/>
      </c:valAx>
      <c:valAx>
        <c:axId val="52640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62530"/>
        <c:axId val="70888019"/>
      </c:scatterChart>
      <c:valAx>
        <c:axId val="206625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019"/>
        <c:crossesAt val="0"/>
        <c:crossBetween val="midCat"/>
      </c:valAx>
      <c:valAx>
        <c:axId val="70888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630600"/>
        <c:axId val="56802810"/>
      </c:scatterChart>
      <c:valAx>
        <c:axId val="616306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810"/>
        <c:crossesAt val="0"/>
        <c:crossBetween val="midCat"/>
      </c:valAx>
      <c:valAx>
        <c:axId val="56802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