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549382"/>
        <c:axId val="70254039"/>
      </c:scatterChart>
      <c:valAx>
        <c:axId val="6854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039"/>
        <c:crossesAt val="0"/>
        <c:crossBetween val="midCat"/>
      </c:valAx>
      <c:valAx>
        <c:axId val="702540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3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455840"/>
        <c:axId val="35151233"/>
      </c:scatterChart>
      <c:valAx>
        <c:axId val="5645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233"/>
        <c:crossesAt val="0"/>
        <c:crossBetween val="midCat"/>
      </c:valAx>
      <c:valAx>
        <c:axId val="351512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950980"/>
        <c:axId val="85081530"/>
      </c:scatterChart>
      <c:valAx>
        <c:axId val="909509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530"/>
        <c:crossesAt val="0"/>
        <c:crossBetween val="midCat"/>
        <c:majorUnit val="10"/>
      </c:valAx>
      <c:valAx>
        <c:axId val="850815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921929"/>
        <c:axId val="33204520"/>
      </c:scatterChart>
      <c:valAx>
        <c:axId val="749219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520"/>
        <c:crossesAt val="0"/>
        <c:crossBetween val="midCat"/>
      </c:valAx>
      <c:valAx>
        <c:axId val="332045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72066"/>
        <c:axId val="18067930"/>
      </c:scatterChart>
      <c:valAx>
        <c:axId val="97720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930"/>
        <c:crossesAt val="0"/>
        <c:crossBetween val="midCat"/>
      </c:valAx>
      <c:valAx>
        <c:axId val="180679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