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53510"/>
        <c:axId val="16530560"/>
      </c:barChart>
      <c:catAx>
        <c:axId val="36553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0560"/>
        <c:auto val="1"/>
        <c:lblAlgn val="ctr"/>
        <c:lblOffset val="100"/>
        <c:noMultiLvlLbl val="0"/>
      </c:catAx>
      <c:valAx>
        <c:axId val="16530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3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31439"/>
        <c:axId val="83057034"/>
      </c:scatterChart>
      <c:valAx>
        <c:axId val="803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034"/>
        <c:crossesAt val="0"/>
        <c:crossBetween val="midCat"/>
      </c:valAx>
      <c:valAx>
        <c:axId val="830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