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53473"/>
        <c:axId val="66709546"/>
      </c:scatterChart>
      <c:valAx>
        <c:axId val="24053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546"/>
        <c:crossBetween val="midCat"/>
      </c:valAx>
      <c:valAx>
        <c:axId val="66709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05256"/>
        <c:axId val="29597025"/>
      </c:scatterChart>
      <c:valAx>
        <c:axId val="9160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025"/>
        <c:crossesAt val="0"/>
        <c:crossBetween val="midCat"/>
      </c:valAx>
      <c:valAx>
        <c:axId val="295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